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кормка" sheetId="1" state="visible" r:id="rId2"/>
    <sheet name="сев 2018" sheetId="2" state="visible" r:id="rId3"/>
    <sheet name="уборка зерновые" sheetId="3" state="visible" r:id="rId4"/>
    <sheet name="уборка прочие" sheetId="4" state="visible" r:id="rId5"/>
    <sheet name="молоко" sheetId="5" state="visible" r:id="rId6"/>
  </sheets>
  <definedNames>
    <definedName function="false" hidden="false" localSheetId="0" name="_xlnm.Print_Area" vbProcedure="false">подкормка!$A$1:$J$30</definedName>
    <definedName function="false" hidden="false" localSheetId="1" name="_xlnm.Print_Area" vbProcedure="false">'сев 2018'!$A$1:$O$28</definedName>
    <definedName function="false" hidden="false" localSheetId="1" name="_xlnm.Print_Titles" vbProcedure="false">'сев 2018'!$A:$A</definedName>
    <definedName function="false" hidden="false" localSheetId="2" name="_xlnm.Print_Titles" vbProcedure="false">'уборка зерновые'!$A:$A,'уборка зерновые'!$3:$27</definedName>
    <definedName function="false" hidden="false" localSheetId="3" name="_xlnm.Print_Titles" vbProcedure="false">'уборка прочие'!$A:$A,'уборка прочие'!$3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47">
  <si>
    <t xml:space="preserve">Проведение весенних полевых работ в Ульяновской области</t>
  </si>
  <si>
    <t xml:space="preserve">Муниципальное образование</t>
  </si>
  <si>
    <t xml:space="preserve">Подкормка озимых</t>
  </si>
  <si>
    <t xml:space="preserve">Боронование зяби и пара, га</t>
  </si>
  <si>
    <t xml:space="preserve">Кол-во агрегатов</t>
  </si>
  <si>
    <t xml:space="preserve">Посевная площадь</t>
  </si>
  <si>
    <t xml:space="preserve">Подкормлено</t>
  </si>
  <si>
    <t xml:space="preserve">%</t>
  </si>
  <si>
    <t xml:space="preserve">Работают</t>
  </si>
  <si>
    <t xml:space="preserve">Самолеты</t>
  </si>
  <si>
    <t xml:space="preserve">Наземные агрегаты</t>
  </si>
  <si>
    <t xml:space="preserve">План</t>
  </si>
  <si>
    <t xml:space="preserve">Факт</t>
  </si>
  <si>
    <t xml:space="preserve">Барышский район</t>
  </si>
  <si>
    <t xml:space="preserve">Вешкаймский район</t>
  </si>
  <si>
    <t xml:space="preserve">Инзенский район</t>
  </si>
  <si>
    <t xml:space="preserve">Карсунский район</t>
  </si>
  <si>
    <t xml:space="preserve">Кузоватовский район</t>
  </si>
  <si>
    <t xml:space="preserve">Майнский район</t>
  </si>
  <si>
    <t xml:space="preserve">Мелекесский район</t>
  </si>
  <si>
    <t xml:space="preserve">Николаевский район</t>
  </si>
  <si>
    <t xml:space="preserve">Новомалыклинский район</t>
  </si>
  <si>
    <t xml:space="preserve">Новоспасский район</t>
  </si>
  <si>
    <t xml:space="preserve">Павловский район</t>
  </si>
  <si>
    <t xml:space="preserve">Радищевский район</t>
  </si>
  <si>
    <t xml:space="preserve">Сенгилеевский район</t>
  </si>
  <si>
    <t xml:space="preserve">Старокулаткинский район</t>
  </si>
  <si>
    <t xml:space="preserve">Старомайнский район</t>
  </si>
  <si>
    <t xml:space="preserve">Сурский район</t>
  </si>
  <si>
    <t xml:space="preserve">Тереньгульский район</t>
  </si>
  <si>
    <t xml:space="preserve">Ульяновский район</t>
  </si>
  <si>
    <t xml:space="preserve">Цильнинский район</t>
  </si>
  <si>
    <t xml:space="preserve">Чердаклинский район</t>
  </si>
  <si>
    <t xml:space="preserve">Ульяновская область</t>
  </si>
  <si>
    <t xml:space="preserve">Было в 2017 году</t>
  </si>
  <si>
    <t xml:space="preserve">Оперативная сводка по севу яровых культур</t>
  </si>
  <si>
    <t xml:space="preserve">Наименование района</t>
  </si>
  <si>
    <t xml:space="preserve">Яровой сев - всего, га</t>
  </si>
  <si>
    <t xml:space="preserve">Яровые зерновые и зернобобовые, га</t>
  </si>
  <si>
    <t xml:space="preserve">Технические, га</t>
  </si>
  <si>
    <t xml:space="preserve">Всего</t>
  </si>
  <si>
    <t xml:space="preserve">Овёс</t>
  </si>
  <si>
    <t xml:space="preserve">Лён</t>
  </si>
  <si>
    <t xml:space="preserve">план</t>
  </si>
  <si>
    <t xml:space="preserve">факт</t>
  </si>
  <si>
    <t xml:space="preserve">за день</t>
  </si>
  <si>
    <t xml:space="preserve">Базарносызганский</t>
  </si>
  <si>
    <t xml:space="preserve">Барышский </t>
  </si>
  <si>
    <t xml:space="preserve">Вешкаймский </t>
  </si>
  <si>
    <t xml:space="preserve">Инзенский</t>
  </si>
  <si>
    <t xml:space="preserve">Карсунский</t>
  </si>
  <si>
    <t xml:space="preserve">Кузоватовский 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 </t>
  </si>
  <si>
    <t xml:space="preserve">Сенгилеевский</t>
  </si>
  <si>
    <t xml:space="preserve">Старокулаткинский</t>
  </si>
  <si>
    <t xml:space="preserve">Старомайнский  </t>
  </si>
  <si>
    <t xml:space="preserve">Сурский </t>
  </si>
  <si>
    <t xml:space="preserve">Тереньгульский</t>
  </si>
  <si>
    <t xml:space="preserve">Ульяновский</t>
  </si>
  <si>
    <t xml:space="preserve">Цильнинский </t>
  </si>
  <si>
    <t xml:space="preserve">Чердаклинский</t>
  </si>
  <si>
    <t xml:space="preserve">ИТОГО</t>
  </si>
  <si>
    <t xml:space="preserve">Уборка сельскохозяйственных культур  26.04.2018</t>
  </si>
  <si>
    <t xml:space="preserve">Наименование районов</t>
  </si>
  <si>
    <t xml:space="preserve">Убрано за день, всего</t>
  </si>
  <si>
    <t xml:space="preserve">Зерновые и зернобобовые </t>
  </si>
  <si>
    <t xml:space="preserve">Озимая пшеница</t>
  </si>
  <si>
    <t xml:space="preserve">Озимая рожь</t>
  </si>
  <si>
    <t xml:space="preserve">Тритикале</t>
  </si>
  <si>
    <t xml:space="preserve">Горох</t>
  </si>
  <si>
    <t xml:space="preserve">Яровая пшеница</t>
  </si>
  <si>
    <t xml:space="preserve">Ячмень</t>
  </si>
  <si>
    <t xml:space="preserve">Овес</t>
  </si>
  <si>
    <t xml:space="preserve">Кукуруза </t>
  </si>
  <si>
    <t xml:space="preserve">Просо</t>
  </si>
  <si>
    <t xml:space="preserve">Гречиха</t>
  </si>
  <si>
    <t xml:space="preserve">Вика</t>
  </si>
  <si>
    <t xml:space="preserve">Нут/Люпин</t>
  </si>
  <si>
    <t xml:space="preserve">Бобы/сорго</t>
  </si>
  <si>
    <t xml:space="preserve">Уборочная площадь,                                        га</t>
  </si>
  <si>
    <t xml:space="preserve">Обмолочено, га</t>
  </si>
  <si>
    <t xml:space="preserve">Намолочено, тонн</t>
  </si>
  <si>
    <t xml:space="preserve">Урожайность, ц/га</t>
  </si>
  <si>
    <t xml:space="preserve">Уборочная площадь,                 га</t>
  </si>
  <si>
    <t xml:space="preserve">Уборочная площадь,                     га</t>
  </si>
  <si>
    <t xml:space="preserve">Уборочная площадь,                          га</t>
  </si>
  <si>
    <t xml:space="preserve">Уборочная площадь,              га</t>
  </si>
  <si>
    <t xml:space="preserve">Уборочная площадь,             га</t>
  </si>
  <si>
    <t xml:space="preserve">Уборочная площадь,           га</t>
  </si>
  <si>
    <t xml:space="preserve">Уборочная площадь, га</t>
  </si>
  <si>
    <t xml:space="preserve">Уборочная площадь,          га</t>
  </si>
  <si>
    <t xml:space="preserve">Уборочная площадь,         га</t>
  </si>
  <si>
    <t xml:space="preserve">Оббмолочено,га</t>
  </si>
  <si>
    <t xml:space="preserve">Барышский</t>
  </si>
  <si>
    <t xml:space="preserve">Вешкаймский</t>
  </si>
  <si>
    <t xml:space="preserve">Кузоватовский</t>
  </si>
  <si>
    <t xml:space="preserve">Радищевский</t>
  </si>
  <si>
    <t xml:space="preserve">Старомайнский</t>
  </si>
  <si>
    <t xml:space="preserve">Сурский</t>
  </si>
  <si>
    <t xml:space="preserve">Цильнинский</t>
  </si>
  <si>
    <t xml:space="preserve">По области</t>
  </si>
  <si>
    <t xml:space="preserve">Было в 2016 году</t>
  </si>
  <si>
    <t xml:space="preserve">Уборка технических культур, картофеля и овощей 26.04.2018</t>
  </si>
  <si>
    <t xml:space="preserve">Озимый рыжик</t>
  </si>
  <si>
    <t xml:space="preserve">Подсолнечник</t>
  </si>
  <si>
    <t xml:space="preserve">Сахарная свекла</t>
  </si>
  <si>
    <t xml:space="preserve">Соя</t>
  </si>
  <si>
    <t xml:space="preserve">Яровой рапс</t>
  </si>
  <si>
    <t xml:space="preserve">Яровой рыжик</t>
  </si>
  <si>
    <t xml:space="preserve">Горчица</t>
  </si>
  <si>
    <t xml:space="preserve">Лен</t>
  </si>
  <si>
    <t xml:space="preserve">Прочие</t>
  </si>
  <si>
    <t xml:space="preserve">Кукуруза на силос</t>
  </si>
  <si>
    <t xml:space="preserve">Картофель</t>
  </si>
  <si>
    <t xml:space="preserve">Овощи</t>
  </si>
  <si>
    <t xml:space="preserve">Кормовые корнеплоды</t>
  </si>
  <si>
    <t xml:space="preserve">Убрано, га</t>
  </si>
  <si>
    <t xml:space="preserve">Валовой сбор, тонн</t>
  </si>
  <si>
    <t xml:space="preserve">Урожайность,                ц/га</t>
  </si>
  <si>
    <t xml:space="preserve">Уборочная  площадь, га</t>
  </si>
  <si>
    <t xml:space="preserve">г.Ульяновск</t>
  </si>
  <si>
    <t xml:space="preserve">Оперативная сводка по  производству  молока  в  сельхозпредприятиях и КФХ</t>
  </si>
  <si>
    <t xml:space="preserve">                                                                                     </t>
  </si>
  <si>
    <t xml:space="preserve">Наименование муниципального образования</t>
  </si>
  <si>
    <t xml:space="preserve"> </t>
  </si>
  <si>
    <t xml:space="preserve">Валовой надой (тонн)</t>
  </si>
  <si>
    <t xml:space="preserve">Средний надой  </t>
  </si>
  <si>
    <t xml:space="preserve">Закупка молока у населения, т</t>
  </si>
  <si>
    <t xml:space="preserve">было на 01.01.18</t>
  </si>
  <si>
    <t xml:space="preserve">на прошед.и тек.</t>
  </si>
  <si>
    <t xml:space="preserve">за сутки на 1</t>
  </si>
  <si>
    <t xml:space="preserve">с начала года</t>
  </si>
  <si>
    <t xml:space="preserve">дату 2018 г.</t>
  </si>
  <si>
    <t xml:space="preserve">с начала  года</t>
  </si>
  <si>
    <t xml:space="preserve">Реализовано</t>
  </si>
  <si>
    <t xml:space="preserve"> корову  (кг)</t>
  </si>
  <si>
    <t xml:space="preserve">25.04</t>
  </si>
  <si>
    <t xml:space="preserve">26.04</t>
  </si>
  <si>
    <t xml:space="preserve">2018 г.</t>
  </si>
  <si>
    <t xml:space="preserve">2017 г.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0"/>
    <numFmt numFmtId="168" formatCode="General"/>
    <numFmt numFmtId="169" formatCode="0.00"/>
    <numFmt numFmtId="170" formatCode="#,##0"/>
    <numFmt numFmtId="171" formatCode="0.000"/>
    <numFmt numFmtId="172" formatCode="#,##0.0"/>
    <numFmt numFmtId="173" formatCode="@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4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8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9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0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1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2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3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4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5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6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7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8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9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29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30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3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29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3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29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32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0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9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3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4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5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6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37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30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1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79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5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28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0" fillId="0" borderId="12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5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1" xfId="78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30" fillId="0" borderId="15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38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15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78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0" fillId="0" borderId="1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38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15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3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0" borderId="40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40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40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40" xfId="79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3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4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4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39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40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0" fillId="0" borderId="42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40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4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40" xfId="78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30" fillId="0" borderId="41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0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40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4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3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1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1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25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13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19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1" fillId="0" borderId="14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1" fillId="0" borderId="19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25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0" borderId="13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9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1" fillId="0" borderId="25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1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1" fillId="0" borderId="2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0" borderId="3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1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1" fillId="0" borderId="3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4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5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45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46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2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30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0" borderId="31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2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32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31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2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30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3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4" borderId="1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38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11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12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17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22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20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21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27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23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24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29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30" fillId="24" borderId="1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4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30" fillId="24" borderId="4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3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24" borderId="1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4" borderId="1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24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4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49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50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5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7" xfId="8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4" borderId="17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44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5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34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36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41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52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5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39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4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24" borderId="2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3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5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2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4" borderId="3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2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3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3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3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30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15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4" borderId="30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4" borderId="33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24" borderId="1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5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38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42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3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3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4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4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39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4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39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41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48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4" borderId="41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49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24" borderId="1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2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2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3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4" borderId="25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4" borderId="24" xfId="7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TableStyleLight1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Обычный 2" xfId="74"/>
    <cellStyle name="Обычный 4" xfId="75"/>
    <cellStyle name="Обычный 5" xfId="76"/>
    <cellStyle name="Обычный 5_Сводка на 17.04.2015" xfId="77"/>
    <cellStyle name="Обычный 6" xfId="78"/>
    <cellStyle name="Обычный_Лист1" xfId="79"/>
    <cellStyle name="Обычный_Лист1_Сводка  на 20.04.2017" xfId="80"/>
    <cellStyle name="Обычный_Общая сводка" xfId="81"/>
    <cellStyle name="Обычный_Сводка" xfId="82"/>
    <cellStyle name="Обычный_Сводка11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6.84"/>
    <col collapsed="false" customWidth="true" hidden="false" outlineLevel="0" max="3" min="3" style="0" width="18.14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5.85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9.56"/>
    <col collapsed="false" customWidth="true" hidden="false" outlineLevel="0" max="10" min="10" style="0" width="12.9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2"/>
      <c r="B2" s="2"/>
      <c r="C2" s="2"/>
      <c r="D2" s="2"/>
      <c r="E2" s="2"/>
      <c r="H2" s="3" t="n">
        <v>43216</v>
      </c>
      <c r="I2" s="3"/>
    </row>
    <row r="3" customFormat="false" ht="18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4" t="s">
        <v>3</v>
      </c>
      <c r="H3" s="4"/>
      <c r="I3" s="4"/>
      <c r="J3" s="4" t="s">
        <v>4</v>
      </c>
    </row>
    <row r="4" customFormat="false" ht="18.75" hidden="false" customHeight="true" outlineLevel="0" collapsed="false">
      <c r="A4" s="4"/>
      <c r="B4" s="6" t="s">
        <v>5</v>
      </c>
      <c r="C4" s="6" t="s">
        <v>6</v>
      </c>
      <c r="D4" s="5" t="s">
        <v>7</v>
      </c>
      <c r="E4" s="4" t="s">
        <v>8</v>
      </c>
      <c r="F4" s="4"/>
      <c r="G4" s="4"/>
      <c r="H4" s="4"/>
      <c r="I4" s="4"/>
      <c r="J4" s="4"/>
    </row>
    <row r="5" customFormat="false" ht="37.5" hidden="false" customHeight="false" outlineLevel="0" collapsed="false">
      <c r="A5" s="4"/>
      <c r="B5" s="6"/>
      <c r="C5" s="6"/>
      <c r="D5" s="5"/>
      <c r="E5" s="4" t="s">
        <v>9</v>
      </c>
      <c r="F5" s="4" t="s">
        <v>10</v>
      </c>
      <c r="G5" s="4" t="s">
        <v>11</v>
      </c>
      <c r="H5" s="4" t="s">
        <v>12</v>
      </c>
      <c r="I5" s="4" t="s">
        <v>7</v>
      </c>
      <c r="J5" s="4"/>
    </row>
    <row r="6" customFormat="false" ht="18.75" hidden="false" customHeight="false" outlineLevel="0" collapsed="false">
      <c r="A6" s="7"/>
      <c r="B6" s="8"/>
      <c r="C6" s="8"/>
      <c r="D6" s="9"/>
      <c r="E6" s="10"/>
      <c r="F6" s="10"/>
      <c r="G6" s="8"/>
      <c r="H6" s="8"/>
      <c r="I6" s="8"/>
      <c r="J6" s="8"/>
    </row>
    <row r="7" customFormat="false" ht="18.75" hidden="false" customHeight="false" outlineLevel="0" collapsed="false">
      <c r="A7" s="7" t="s">
        <v>13</v>
      </c>
      <c r="B7" s="8" t="n">
        <v>2509</v>
      </c>
      <c r="C7" s="8" t="n">
        <v>799</v>
      </c>
      <c r="D7" s="9" t="n">
        <f aca="false">C7/B7*100</f>
        <v>31.845356715823</v>
      </c>
      <c r="E7" s="10"/>
      <c r="F7" s="10" t="n">
        <v>3</v>
      </c>
      <c r="G7" s="8" t="n">
        <v>14386</v>
      </c>
      <c r="H7" s="8" t="n">
        <v>4811</v>
      </c>
      <c r="I7" s="11" t="n">
        <f aca="false">H7/G7*100</f>
        <v>33.4422355067427</v>
      </c>
      <c r="J7" s="8" t="n">
        <v>13</v>
      </c>
    </row>
    <row r="8" customFormat="false" ht="18.75" hidden="false" customHeight="false" outlineLevel="0" collapsed="false">
      <c r="A8" s="7" t="s">
        <v>14</v>
      </c>
      <c r="B8" s="8" t="n">
        <v>10931</v>
      </c>
      <c r="C8" s="8" t="n">
        <v>7438</v>
      </c>
      <c r="D8" s="9" t="n">
        <f aca="false">C8/B8*100</f>
        <v>68.0450096057085</v>
      </c>
      <c r="E8" s="10" t="n">
        <v>1</v>
      </c>
      <c r="F8" s="10" t="n">
        <v>10</v>
      </c>
      <c r="G8" s="12" t="n">
        <v>12132</v>
      </c>
      <c r="H8" s="12" t="n">
        <v>1166</v>
      </c>
      <c r="I8" s="11" t="n">
        <f aca="false">H8/G8*100</f>
        <v>9.61094625783053</v>
      </c>
      <c r="J8" s="12" t="n">
        <v>18</v>
      </c>
    </row>
    <row r="9" customFormat="false" ht="18.75" hidden="false" customHeight="false" outlineLevel="0" collapsed="false">
      <c r="A9" s="7" t="s">
        <v>15</v>
      </c>
      <c r="B9" s="8" t="n">
        <v>2795</v>
      </c>
      <c r="C9" s="8" t="n">
        <v>1383</v>
      </c>
      <c r="D9" s="9" t="n">
        <f aca="false">C9/B9*100</f>
        <v>49.4812164579606</v>
      </c>
      <c r="E9" s="10"/>
      <c r="F9" s="10"/>
      <c r="G9" s="8" t="n">
        <v>9329</v>
      </c>
      <c r="H9" s="8" t="n">
        <v>250</v>
      </c>
      <c r="I9" s="11" t="n">
        <f aca="false">H9/G9*100</f>
        <v>2.67981562868475</v>
      </c>
      <c r="J9" s="8" t="n">
        <v>2</v>
      </c>
    </row>
    <row r="10" customFormat="false" ht="18.75" hidden="false" customHeight="false" outlineLevel="0" collapsed="false">
      <c r="A10" s="7" t="s">
        <v>16</v>
      </c>
      <c r="B10" s="12" t="n">
        <v>11646</v>
      </c>
      <c r="C10" s="8" t="n">
        <v>7336</v>
      </c>
      <c r="D10" s="9" t="n">
        <f aca="false">C10/B10*100</f>
        <v>62.9915850935944</v>
      </c>
      <c r="E10" s="10"/>
      <c r="F10" s="10" t="n">
        <v>6</v>
      </c>
      <c r="G10" s="8" t="n">
        <v>18199</v>
      </c>
      <c r="H10" s="8" t="n">
        <v>400</v>
      </c>
      <c r="I10" s="11" t="n">
        <f aca="false">H10/G10*100</f>
        <v>2.19792296280015</v>
      </c>
      <c r="J10" s="8" t="n">
        <v>2</v>
      </c>
    </row>
    <row r="11" customFormat="false" ht="18.75" hidden="false" customHeight="false" outlineLevel="0" collapsed="false">
      <c r="A11" s="7" t="s">
        <v>17</v>
      </c>
      <c r="B11" s="12" t="n">
        <v>15555</v>
      </c>
      <c r="C11" s="8" t="n">
        <v>7630</v>
      </c>
      <c r="D11" s="9" t="n">
        <f aca="false">C11/B11*100</f>
        <v>49.0517518482803</v>
      </c>
      <c r="E11" s="10"/>
      <c r="F11" s="10" t="n">
        <v>5</v>
      </c>
      <c r="G11" s="12" t="n">
        <v>20296</v>
      </c>
      <c r="H11" s="12" t="n">
        <v>3180</v>
      </c>
      <c r="I11" s="11" t="n">
        <f aca="false">H11/G11*100</f>
        <v>15.6681119432401</v>
      </c>
      <c r="J11" s="8" t="n">
        <v>5</v>
      </c>
    </row>
    <row r="12" customFormat="false" ht="18.75" hidden="false" customHeight="false" outlineLevel="0" collapsed="false">
      <c r="A12" s="7" t="s">
        <v>18</v>
      </c>
      <c r="B12" s="12" t="n">
        <v>25043</v>
      </c>
      <c r="C12" s="8" t="n">
        <v>13160</v>
      </c>
      <c r="D12" s="9" t="n">
        <f aca="false">C12/B12*100</f>
        <v>52.54961466278</v>
      </c>
      <c r="E12" s="10"/>
      <c r="F12" s="10" t="n">
        <v>14</v>
      </c>
      <c r="G12" s="8" t="n">
        <v>37199</v>
      </c>
      <c r="H12" s="8" t="n">
        <v>136</v>
      </c>
      <c r="I12" s="11" t="n">
        <f aca="false">H12/G12*100</f>
        <v>0.365601225839404</v>
      </c>
      <c r="J12" s="12" t="n">
        <v>2</v>
      </c>
    </row>
    <row r="13" customFormat="false" ht="18.75" hidden="false" customHeight="false" outlineLevel="0" collapsed="false">
      <c r="A13" s="7" t="s">
        <v>19</v>
      </c>
      <c r="B13" s="8" t="n">
        <v>43031</v>
      </c>
      <c r="C13" s="8" t="n">
        <v>6616</v>
      </c>
      <c r="D13" s="9" t="n">
        <f aca="false">C13/B13*100</f>
        <v>15.3749622365272</v>
      </c>
      <c r="E13" s="10" t="n">
        <v>4</v>
      </c>
      <c r="F13" s="10" t="n">
        <v>6</v>
      </c>
      <c r="G13" s="8" t="n">
        <v>76795</v>
      </c>
      <c r="H13" s="8" t="n">
        <v>1212</v>
      </c>
      <c r="I13" s="11" t="n">
        <f aca="false">H13/G13*100</f>
        <v>1.57822774920242</v>
      </c>
      <c r="J13" s="8" t="n">
        <v>5</v>
      </c>
    </row>
    <row r="14" customFormat="false" ht="18.75" hidden="false" customHeight="false" outlineLevel="0" collapsed="false">
      <c r="A14" s="7" t="s">
        <v>20</v>
      </c>
      <c r="B14" s="8" t="n">
        <v>13442</v>
      </c>
      <c r="C14" s="8" t="n">
        <v>5039</v>
      </c>
      <c r="D14" s="9" t="n">
        <f aca="false">C14/B14*100</f>
        <v>37.4869811040024</v>
      </c>
      <c r="E14" s="10"/>
      <c r="F14" s="10"/>
      <c r="G14" s="12" t="n">
        <v>13870</v>
      </c>
      <c r="H14" s="12" t="n">
        <v>120</v>
      </c>
      <c r="I14" s="11" t="n">
        <f aca="false">H14/G14*100</f>
        <v>0.865176640230714</v>
      </c>
      <c r="J14" s="8"/>
    </row>
    <row r="15" customFormat="false" ht="18" hidden="false" customHeight="true" outlineLevel="0" collapsed="false">
      <c r="A15" s="7" t="s">
        <v>21</v>
      </c>
      <c r="B15" s="12" t="n">
        <v>16658</v>
      </c>
      <c r="C15" s="8" t="n">
        <v>3700</v>
      </c>
      <c r="D15" s="9" t="n">
        <f aca="false">C15/B15*100</f>
        <v>22.2115500060031</v>
      </c>
      <c r="E15" s="10"/>
      <c r="F15" s="10" t="n">
        <v>5</v>
      </c>
      <c r="G15" s="8" t="n">
        <v>25550</v>
      </c>
      <c r="H15" s="8" t="n">
        <v>120</v>
      </c>
      <c r="I15" s="11" t="n">
        <f aca="false">H15/G15*100</f>
        <v>0.469667318982387</v>
      </c>
      <c r="J15" s="8" t="n">
        <v>3</v>
      </c>
    </row>
    <row r="16" customFormat="false" ht="18.75" hidden="false" customHeight="false" outlineLevel="0" collapsed="false">
      <c r="A16" s="7" t="s">
        <v>22</v>
      </c>
      <c r="B16" s="12" t="n">
        <v>10515</v>
      </c>
      <c r="C16" s="8" t="n">
        <v>7230</v>
      </c>
      <c r="D16" s="9" t="n">
        <f aca="false">C16/B16*100</f>
        <v>68.7589158345221</v>
      </c>
      <c r="E16" s="10" t="n">
        <v>1</v>
      </c>
      <c r="F16" s="10" t="n">
        <v>40</v>
      </c>
      <c r="G16" s="8" t="n">
        <v>22284</v>
      </c>
      <c r="H16" s="8" t="n">
        <v>8133</v>
      </c>
      <c r="I16" s="11" t="n">
        <f aca="false">H16/G16*100</f>
        <v>36.4970382337103</v>
      </c>
      <c r="J16" s="12" t="n">
        <v>50</v>
      </c>
    </row>
    <row r="17" customFormat="false" ht="18.75" hidden="false" customHeight="false" outlineLevel="0" collapsed="false">
      <c r="A17" s="7" t="s">
        <v>23</v>
      </c>
      <c r="B17" s="12" t="n">
        <v>7532</v>
      </c>
      <c r="C17" s="8" t="n">
        <v>700</v>
      </c>
      <c r="D17" s="9" t="n">
        <f aca="false">C17/B17*100</f>
        <v>9.29368029739777</v>
      </c>
      <c r="E17" s="10"/>
      <c r="F17" s="10" t="n">
        <v>2</v>
      </c>
      <c r="G17" s="12" t="n">
        <v>15615</v>
      </c>
      <c r="H17" s="12" t="n">
        <v>50</v>
      </c>
      <c r="I17" s="11" t="n">
        <f aca="false">H17/G17*100</f>
        <v>0.32020493115594</v>
      </c>
      <c r="J17" s="8" t="n">
        <v>2</v>
      </c>
    </row>
    <row r="18" customFormat="false" ht="18.75" hidden="false" customHeight="false" outlineLevel="0" collapsed="false">
      <c r="A18" s="7" t="s">
        <v>24</v>
      </c>
      <c r="B18" s="12" t="n">
        <v>14626</v>
      </c>
      <c r="C18" s="8" t="n">
        <v>2250</v>
      </c>
      <c r="D18" s="9" t="n">
        <f aca="false">C18/B18*100</f>
        <v>15.3835635170245</v>
      </c>
      <c r="E18" s="10"/>
      <c r="F18" s="10" t="n">
        <v>10</v>
      </c>
      <c r="G18" s="8" t="n">
        <v>43403</v>
      </c>
      <c r="H18" s="8" t="n">
        <v>1650</v>
      </c>
      <c r="I18" s="11" t="n">
        <f aca="false">H18/G18*100</f>
        <v>3.80158053590766</v>
      </c>
      <c r="J18" s="8" t="n">
        <v>15</v>
      </c>
    </row>
    <row r="19" customFormat="false" ht="18.75" hidden="false" customHeight="false" outlineLevel="0" collapsed="false">
      <c r="A19" s="7" t="s">
        <v>25</v>
      </c>
      <c r="B19" s="8" t="n">
        <v>5493</v>
      </c>
      <c r="C19" s="8" t="n">
        <v>2485</v>
      </c>
      <c r="D19" s="9" t="n">
        <f aca="false">C19/B19*100</f>
        <v>45.2393955943929</v>
      </c>
      <c r="E19" s="10"/>
      <c r="F19" s="10" t="n">
        <v>9</v>
      </c>
      <c r="G19" s="8" t="n">
        <v>12358</v>
      </c>
      <c r="H19" s="8" t="n">
        <v>1121</v>
      </c>
      <c r="I19" s="11" t="n">
        <f aca="false">H19/G19*100</f>
        <v>9.07104709499919</v>
      </c>
      <c r="J19" s="8" t="n">
        <v>15</v>
      </c>
    </row>
    <row r="20" customFormat="false" ht="18.75" hidden="false" customHeight="false" outlineLevel="0" collapsed="false">
      <c r="A20" s="7" t="s">
        <v>26</v>
      </c>
      <c r="B20" s="8" t="n">
        <v>6953</v>
      </c>
      <c r="C20" s="8"/>
      <c r="D20" s="9" t="n">
        <f aca="false">C20/B20*100</f>
        <v>0</v>
      </c>
      <c r="E20" s="10"/>
      <c r="F20" s="10"/>
      <c r="G20" s="12" t="n">
        <v>22001</v>
      </c>
      <c r="H20" s="12" t="n">
        <v>607</v>
      </c>
      <c r="I20" s="11" t="n">
        <f aca="false">H20/G20*100</f>
        <v>2.75896550156811</v>
      </c>
      <c r="J20" s="12" t="n">
        <v>7</v>
      </c>
    </row>
    <row r="21" customFormat="false" ht="18.75" hidden="false" customHeight="false" outlineLevel="0" collapsed="false">
      <c r="A21" s="7" t="s">
        <v>27</v>
      </c>
      <c r="B21" s="12" t="n">
        <v>16128</v>
      </c>
      <c r="C21" s="8" t="n">
        <v>6209</v>
      </c>
      <c r="D21" s="9" t="n">
        <f aca="false">C21/B21*100</f>
        <v>38.4982638888889</v>
      </c>
      <c r="E21" s="10"/>
      <c r="F21" s="10" t="n">
        <v>14</v>
      </c>
      <c r="G21" s="8" t="n">
        <v>31107</v>
      </c>
      <c r="H21" s="8"/>
      <c r="I21" s="11"/>
      <c r="J21" s="8"/>
    </row>
    <row r="22" customFormat="false" ht="18.75" hidden="false" customHeight="false" outlineLevel="0" collapsed="false">
      <c r="A22" s="7" t="s">
        <v>28</v>
      </c>
      <c r="B22" s="12" t="n">
        <v>14251</v>
      </c>
      <c r="C22" s="8" t="n">
        <v>5010</v>
      </c>
      <c r="D22" s="9" t="n">
        <f aca="false">C22/B22*100</f>
        <v>35.155427689285</v>
      </c>
      <c r="E22" s="10"/>
      <c r="F22" s="10" t="n">
        <v>7</v>
      </c>
      <c r="G22" s="8" t="n">
        <v>30525</v>
      </c>
      <c r="H22" s="8"/>
      <c r="I22" s="11"/>
      <c r="J22" s="8"/>
    </row>
    <row r="23" customFormat="false" ht="18.75" hidden="false" customHeight="false" outlineLevel="0" collapsed="false">
      <c r="A23" s="7" t="s">
        <v>29</v>
      </c>
      <c r="B23" s="8" t="n">
        <v>9001</v>
      </c>
      <c r="C23" s="8" t="n">
        <v>1310</v>
      </c>
      <c r="D23" s="9" t="n">
        <f aca="false">C23/B23*100</f>
        <v>14.5539384512832</v>
      </c>
      <c r="E23" s="10"/>
      <c r="F23" s="10" t="n">
        <v>9</v>
      </c>
      <c r="G23" s="12" t="n">
        <v>16282</v>
      </c>
      <c r="H23" s="12" t="n">
        <v>1025</v>
      </c>
      <c r="I23" s="11" t="n">
        <f aca="false">H23/G23*100</f>
        <v>6.29529541825329</v>
      </c>
      <c r="J23" s="8" t="n">
        <v>21</v>
      </c>
    </row>
    <row r="24" customFormat="false" ht="18.75" hidden="false" customHeight="false" outlineLevel="0" collapsed="false">
      <c r="A24" s="7" t="s">
        <v>30</v>
      </c>
      <c r="B24" s="8" t="n">
        <v>19359</v>
      </c>
      <c r="C24" s="8" t="n">
        <v>11639</v>
      </c>
      <c r="D24" s="9" t="n">
        <f aca="false">C24/B24*100</f>
        <v>60.1219071233018</v>
      </c>
      <c r="E24" s="10" t="n">
        <v>1</v>
      </c>
      <c r="F24" s="10" t="n">
        <v>18</v>
      </c>
      <c r="G24" s="8" t="n">
        <v>33000</v>
      </c>
      <c r="H24" s="8" t="n">
        <v>630</v>
      </c>
      <c r="I24" s="11" t="n">
        <f aca="false">H24/G24*100</f>
        <v>1.90909090909091</v>
      </c>
      <c r="J24" s="12" t="n">
        <v>9</v>
      </c>
    </row>
    <row r="25" customFormat="false" ht="18.75" hidden="false" customHeight="false" outlineLevel="0" collapsed="false">
      <c r="A25" s="7" t="s">
        <v>31</v>
      </c>
      <c r="B25" s="8" t="n">
        <v>16733</v>
      </c>
      <c r="C25" s="8" t="n">
        <v>4210</v>
      </c>
      <c r="D25" s="9" t="n">
        <f aca="false">C25/B25*100</f>
        <v>25.1598637423056</v>
      </c>
      <c r="E25" s="10"/>
      <c r="F25" s="10" t="n">
        <v>11</v>
      </c>
      <c r="G25" s="8" t="n">
        <v>63530</v>
      </c>
      <c r="H25" s="8"/>
      <c r="I25" s="11"/>
      <c r="J25" s="8"/>
    </row>
    <row r="26" customFormat="false" ht="18.75" hidden="false" customHeight="false" outlineLevel="0" collapsed="false">
      <c r="A26" s="7" t="s">
        <v>32</v>
      </c>
      <c r="B26" s="8" t="n">
        <v>27331</v>
      </c>
      <c r="C26" s="8" t="n">
        <v>17853</v>
      </c>
      <c r="D26" s="9" t="n">
        <f aca="false">C26/B26*100</f>
        <v>65.3214298781603</v>
      </c>
      <c r="E26" s="10" t="n">
        <v>2</v>
      </c>
      <c r="F26" s="10" t="n">
        <v>26</v>
      </c>
      <c r="G26" s="12" t="n">
        <v>52445</v>
      </c>
      <c r="H26" s="12" t="n">
        <v>8214</v>
      </c>
      <c r="I26" s="11" t="n">
        <f aca="false">H26/G26*100</f>
        <v>15.6621222232815</v>
      </c>
      <c r="J26" s="8" t="n">
        <v>14</v>
      </c>
    </row>
    <row r="27" customFormat="false" ht="18.75" hidden="true" customHeight="false" outlineLevel="0" collapsed="false">
      <c r="A27" s="7"/>
      <c r="B27" s="8"/>
      <c r="C27" s="8"/>
      <c r="D27" s="9" t="e">
        <f aca="false">C27/B27*100</f>
        <v>#DIV/0!</v>
      </c>
      <c r="E27" s="10"/>
      <c r="F27" s="10"/>
      <c r="G27" s="0" t="n">
        <v>570306</v>
      </c>
    </row>
    <row r="28" customFormat="false" ht="18.75" hidden="false" customHeight="false" outlineLevel="0" collapsed="false">
      <c r="A28" s="13" t="s">
        <v>33</v>
      </c>
      <c r="B28" s="14" t="n">
        <f aca="false">SUM(B7:B27)</f>
        <v>289532</v>
      </c>
      <c r="C28" s="14" t="n">
        <f aca="false">SUM(C7:C26)</f>
        <v>111997</v>
      </c>
      <c r="D28" s="15" t="n">
        <f aca="false">C28/B28*100</f>
        <v>38.6820800464197</v>
      </c>
      <c r="E28" s="16" t="n">
        <f aca="false">SUM(E7:E26)</f>
        <v>9</v>
      </c>
      <c r="F28" s="16" t="n">
        <f aca="false">SUM(F7:F26)</f>
        <v>195</v>
      </c>
      <c r="G28" s="16" t="n">
        <f aca="false">SUM(G7:G26)</f>
        <v>570306</v>
      </c>
      <c r="H28" s="16" t="n">
        <f aca="false">SUM(H7:H26)</f>
        <v>32825</v>
      </c>
      <c r="I28" s="17" t="n">
        <f aca="false">H28/G28*100</f>
        <v>5.7556820373624</v>
      </c>
      <c r="J28" s="16" t="n">
        <f aca="false">SUM(J7:J26)</f>
        <v>183</v>
      </c>
    </row>
    <row r="29" customFormat="false" ht="18.75" hidden="false" customHeight="false" outlineLevel="0" collapsed="false">
      <c r="A29" s="18" t="s">
        <v>34</v>
      </c>
      <c r="B29" s="19" t="n">
        <v>270435</v>
      </c>
      <c r="C29" s="19" t="n">
        <v>145461</v>
      </c>
      <c r="D29" s="20" t="n">
        <v>53.7877863442232</v>
      </c>
      <c r="E29" s="21" t="n">
        <v>2</v>
      </c>
      <c r="F29" s="21" t="n">
        <v>68</v>
      </c>
      <c r="G29" s="21" t="n">
        <v>465194</v>
      </c>
      <c r="H29" s="21" t="n">
        <v>74008</v>
      </c>
      <c r="I29" s="22" t="n">
        <v>15.9090615958073</v>
      </c>
      <c r="J29" s="21" t="n">
        <v>20</v>
      </c>
    </row>
  </sheetData>
  <mergeCells count="10">
    <mergeCell ref="A1:F1"/>
    <mergeCell ref="H2:I2"/>
    <mergeCell ref="A3:A5"/>
    <mergeCell ref="B3:F3"/>
    <mergeCell ref="G3:I4"/>
    <mergeCell ref="J3:J4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28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7.14"/>
    <col collapsed="false" customWidth="true" hidden="false" outlineLevel="0" max="12" min="12" style="0" width="10.13"/>
    <col collapsed="false" customWidth="true" hidden="false" outlineLevel="0" max="13" min="13" style="0" width="7.99"/>
    <col collapsed="false" customWidth="true" hidden="false" outlineLevel="0" max="15" min="14" style="0" width="8.41"/>
    <col collapsed="false" customWidth="true" hidden="false" outlineLevel="0" max="17" min="16" style="0" width="6.41"/>
    <col collapsed="false" customWidth="true" hidden="false" outlineLevel="0" max="18" min="18" style="0" width="4.99"/>
    <col collapsed="false" customWidth="true" hidden="false" outlineLevel="0" max="19" min="19" style="0" width="8.41"/>
    <col collapsed="false" customWidth="true" hidden="false" outlineLevel="0" max="20" min="20" style="0" width="3.7"/>
    <col collapsed="false" customWidth="true" hidden="false" outlineLevel="0" max="21" min="21" style="0" width="4.56"/>
    <col collapsed="false" customWidth="true" hidden="false" outlineLevel="0" max="22" min="22" style="0" width="6.85"/>
    <col collapsed="false" customWidth="true" hidden="false" outlineLevel="0" max="23" min="23" style="0" width="25.28"/>
  </cols>
  <sheetData>
    <row r="1" customFormat="false" ht="32.25" hidden="false" customHeight="true" outlineLevel="0" collapsed="false">
      <c r="A1" s="23"/>
      <c r="B1" s="24" t="s">
        <v>35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/>
    </row>
    <row r="2" customFormat="false" ht="18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 t="n">
        <v>43216</v>
      </c>
      <c r="O2" s="26"/>
    </row>
    <row r="3" customFormat="false" ht="19.5" hidden="false" customHeight="true" outlineLevel="0" collapsed="false">
      <c r="A3" s="27" t="s">
        <v>36</v>
      </c>
      <c r="B3" s="27" t="s">
        <v>37</v>
      </c>
      <c r="C3" s="27"/>
      <c r="D3" s="27"/>
      <c r="E3" s="27"/>
      <c r="F3" s="27" t="s">
        <v>38</v>
      </c>
      <c r="G3" s="27"/>
      <c r="H3" s="27"/>
      <c r="I3" s="27"/>
      <c r="J3" s="27"/>
      <c r="K3" s="27"/>
      <c r="L3" s="27" t="s">
        <v>39</v>
      </c>
      <c r="M3" s="27"/>
      <c r="N3" s="27"/>
      <c r="O3" s="27"/>
    </row>
    <row r="4" customFormat="false" ht="45.75" hidden="false" customHeight="true" outlineLevel="0" collapsed="false">
      <c r="A4" s="27"/>
      <c r="B4" s="27"/>
      <c r="C4" s="27"/>
      <c r="D4" s="27"/>
      <c r="E4" s="27"/>
      <c r="F4" s="27" t="s">
        <v>40</v>
      </c>
      <c r="G4" s="27"/>
      <c r="H4" s="27"/>
      <c r="I4" s="27"/>
      <c r="J4" s="27" t="s">
        <v>41</v>
      </c>
      <c r="K4" s="27"/>
      <c r="L4" s="28" t="s">
        <v>40</v>
      </c>
      <c r="M4" s="28"/>
      <c r="N4" s="29" t="s">
        <v>42</v>
      </c>
      <c r="O4" s="29"/>
    </row>
    <row r="5" customFormat="false" ht="31.5" hidden="false" customHeight="true" outlineLevel="0" collapsed="false">
      <c r="A5" s="27"/>
      <c r="B5" s="29" t="s">
        <v>43</v>
      </c>
      <c r="C5" s="29" t="s">
        <v>44</v>
      </c>
      <c r="D5" s="29" t="s">
        <v>7</v>
      </c>
      <c r="E5" s="29" t="s">
        <v>45</v>
      </c>
      <c r="F5" s="29" t="s">
        <v>43</v>
      </c>
      <c r="G5" s="29" t="s">
        <v>44</v>
      </c>
      <c r="H5" s="29" t="s">
        <v>7</v>
      </c>
      <c r="I5" s="29" t="s">
        <v>45</v>
      </c>
      <c r="J5" s="29" t="s">
        <v>43</v>
      </c>
      <c r="K5" s="29" t="s">
        <v>44</v>
      </c>
      <c r="L5" s="29" t="s">
        <v>43</v>
      </c>
      <c r="M5" s="29" t="s">
        <v>44</v>
      </c>
      <c r="N5" s="29" t="s">
        <v>43</v>
      </c>
      <c r="O5" s="29" t="s">
        <v>44</v>
      </c>
    </row>
    <row r="6" customFormat="false" ht="18" hidden="false" customHeight="true" outlineLevel="0" collapsed="false">
      <c r="A6" s="30" t="s">
        <v>46</v>
      </c>
      <c r="B6" s="31"/>
      <c r="C6" s="32" t="n">
        <f aca="false">M6</f>
        <v>0</v>
      </c>
      <c r="D6" s="33"/>
      <c r="E6" s="34"/>
      <c r="F6" s="34"/>
      <c r="G6" s="34"/>
      <c r="H6" s="34"/>
      <c r="I6" s="34"/>
      <c r="J6" s="34"/>
      <c r="K6" s="34"/>
      <c r="L6" s="34"/>
      <c r="M6" s="34" t="n">
        <f aca="false">O6</f>
        <v>0</v>
      </c>
      <c r="N6" s="35"/>
      <c r="O6" s="34"/>
    </row>
    <row r="7" customFormat="false" ht="15" hidden="false" customHeight="true" outlineLevel="0" collapsed="false">
      <c r="A7" s="30" t="s">
        <v>47</v>
      </c>
      <c r="B7" s="36" t="n">
        <v>17385</v>
      </c>
      <c r="C7" s="37" t="n">
        <f aca="false">G7+M7</f>
        <v>460</v>
      </c>
      <c r="D7" s="38" t="n">
        <f aca="false">C7/B7*100</f>
        <v>2.64595916019557</v>
      </c>
      <c r="E7" s="39" t="n">
        <v>217</v>
      </c>
      <c r="F7" s="39" t="n">
        <v>4103</v>
      </c>
      <c r="G7" s="39"/>
      <c r="H7" s="39"/>
      <c r="I7" s="39"/>
      <c r="J7" s="39" t="n">
        <v>2733</v>
      </c>
      <c r="K7" s="39"/>
      <c r="L7" s="40" t="n">
        <v>8131</v>
      </c>
      <c r="M7" s="40" t="n">
        <f aca="false">O7</f>
        <v>460</v>
      </c>
      <c r="N7" s="39" t="n">
        <v>1625</v>
      </c>
      <c r="O7" s="39" t="n">
        <v>460</v>
      </c>
    </row>
    <row r="8" customFormat="false" ht="15" hidden="false" customHeight="true" outlineLevel="0" collapsed="false">
      <c r="A8" s="30" t="s">
        <v>48</v>
      </c>
      <c r="B8" s="36" t="n">
        <v>22585</v>
      </c>
      <c r="C8" s="37" t="n">
        <f aca="false">G8+M8</f>
        <v>0</v>
      </c>
      <c r="D8" s="38" t="n">
        <f aca="false">C8/B8*100</f>
        <v>0</v>
      </c>
      <c r="E8" s="39"/>
      <c r="F8" s="39" t="n">
        <v>12047</v>
      </c>
      <c r="G8" s="39"/>
      <c r="H8" s="39"/>
      <c r="I8" s="39"/>
      <c r="J8" s="39" t="n">
        <v>3218</v>
      </c>
      <c r="K8" s="39"/>
      <c r="L8" s="40" t="n">
        <v>7682</v>
      </c>
      <c r="M8" s="40" t="n">
        <f aca="false">O8</f>
        <v>0</v>
      </c>
      <c r="N8" s="39"/>
      <c r="O8" s="39"/>
    </row>
    <row r="9" customFormat="false" ht="15.75" hidden="false" customHeight="true" outlineLevel="0" collapsed="false">
      <c r="A9" s="30" t="s">
        <v>49</v>
      </c>
      <c r="B9" s="36" t="n">
        <v>8163</v>
      </c>
      <c r="C9" s="37" t="n">
        <f aca="false">G9+M9</f>
        <v>0</v>
      </c>
      <c r="D9" s="38" t="n">
        <f aca="false">C9/B9*100</f>
        <v>0</v>
      </c>
      <c r="E9" s="39"/>
      <c r="F9" s="39" t="n">
        <v>3747</v>
      </c>
      <c r="G9" s="39"/>
      <c r="H9" s="39"/>
      <c r="I9" s="39"/>
      <c r="J9" s="39" t="n">
        <v>1000</v>
      </c>
      <c r="K9" s="39"/>
      <c r="L9" s="40" t="n">
        <v>2174</v>
      </c>
      <c r="M9" s="40" t="n">
        <f aca="false">O9</f>
        <v>0</v>
      </c>
      <c r="N9" s="39" t="n">
        <v>204</v>
      </c>
      <c r="O9" s="39"/>
    </row>
    <row r="10" customFormat="false" ht="15" hidden="false" customHeight="true" outlineLevel="0" collapsed="false">
      <c r="A10" s="30" t="s">
        <v>50</v>
      </c>
      <c r="B10" s="36" t="n">
        <v>22697</v>
      </c>
      <c r="C10" s="37" t="n">
        <f aca="false">G10+M10</f>
        <v>0</v>
      </c>
      <c r="D10" s="38" t="n">
        <f aca="false">C10/B10*100</f>
        <v>0</v>
      </c>
      <c r="E10" s="39"/>
      <c r="F10" s="39" t="n">
        <v>9896</v>
      </c>
      <c r="G10" s="39"/>
      <c r="H10" s="39"/>
      <c r="I10" s="39"/>
      <c r="J10" s="39" t="n">
        <v>1054</v>
      </c>
      <c r="K10" s="39"/>
      <c r="L10" s="40" t="n">
        <v>12729</v>
      </c>
      <c r="M10" s="40" t="n">
        <f aca="false">O10</f>
        <v>0</v>
      </c>
      <c r="N10" s="39" t="n">
        <v>1118</v>
      </c>
      <c r="O10" s="39"/>
    </row>
    <row r="11" customFormat="false" ht="15.75" hidden="false" customHeight="true" outlineLevel="0" collapsed="false">
      <c r="A11" s="30" t="s">
        <v>51</v>
      </c>
      <c r="B11" s="36" t="n">
        <v>30517</v>
      </c>
      <c r="C11" s="37" t="n">
        <f aca="false">G11+M11</f>
        <v>30</v>
      </c>
      <c r="D11" s="38" t="n">
        <f aca="false">C11/B11*100</f>
        <v>0.0983058623062555</v>
      </c>
      <c r="E11" s="39" t="n">
        <v>30</v>
      </c>
      <c r="F11" s="39" t="n">
        <v>13882</v>
      </c>
      <c r="G11" s="39" t="n">
        <f aca="false">K11</f>
        <v>30</v>
      </c>
      <c r="H11" s="39" t="n">
        <f aca="false">G11/F11*100</f>
        <v>0.216107189165826</v>
      </c>
      <c r="I11" s="39" t="n">
        <f aca="false">K11</f>
        <v>30</v>
      </c>
      <c r="J11" s="39" t="n">
        <v>3469</v>
      </c>
      <c r="K11" s="39" t="n">
        <v>30</v>
      </c>
      <c r="L11" s="40" t="n">
        <v>8601</v>
      </c>
      <c r="M11" s="40" t="n">
        <f aca="false">O11</f>
        <v>0</v>
      </c>
      <c r="N11" s="39"/>
      <c r="O11" s="39"/>
    </row>
    <row r="12" customFormat="false" ht="14.25" hidden="false" customHeight="true" outlineLevel="0" collapsed="false">
      <c r="A12" s="41" t="s">
        <v>52</v>
      </c>
      <c r="B12" s="36" t="n">
        <v>56665</v>
      </c>
      <c r="C12" s="37" t="n">
        <f aca="false">G12+M12</f>
        <v>0</v>
      </c>
      <c r="D12" s="38" t="n">
        <f aca="false">C12/B12*100</f>
        <v>0</v>
      </c>
      <c r="E12" s="39"/>
      <c r="F12" s="39" t="n">
        <v>28327</v>
      </c>
      <c r="G12" s="39"/>
      <c r="H12" s="39"/>
      <c r="I12" s="39"/>
      <c r="J12" s="39" t="n">
        <v>1468</v>
      </c>
      <c r="K12" s="39"/>
      <c r="L12" s="40" t="n">
        <v>23565</v>
      </c>
      <c r="M12" s="40" t="n">
        <f aca="false">O12</f>
        <v>0</v>
      </c>
      <c r="N12" s="42"/>
      <c r="O12" s="42"/>
    </row>
    <row r="13" customFormat="false" ht="15" hidden="false" customHeight="true" outlineLevel="0" collapsed="false">
      <c r="A13" s="41" t="s">
        <v>53</v>
      </c>
      <c r="B13" s="36" t="n">
        <v>78733</v>
      </c>
      <c r="C13" s="37" t="n">
        <f aca="false">G13+M13</f>
        <v>0</v>
      </c>
      <c r="D13" s="38" t="n">
        <f aca="false">C13/B13*100</f>
        <v>0</v>
      </c>
      <c r="E13" s="39"/>
      <c r="F13" s="39" t="n">
        <v>32718</v>
      </c>
      <c r="G13" s="39"/>
      <c r="H13" s="39"/>
      <c r="I13" s="39"/>
      <c r="J13" s="39" t="n">
        <v>5228</v>
      </c>
      <c r="K13" s="39"/>
      <c r="L13" s="40" t="n">
        <v>26034</v>
      </c>
      <c r="M13" s="40" t="n">
        <f aca="false">O13</f>
        <v>0</v>
      </c>
      <c r="N13" s="39"/>
      <c r="O13" s="42"/>
    </row>
    <row r="14" customFormat="false" ht="15" hidden="false" customHeight="true" outlineLevel="0" collapsed="false">
      <c r="A14" s="30" t="s">
        <v>54</v>
      </c>
      <c r="B14" s="36" t="n">
        <v>18762</v>
      </c>
      <c r="C14" s="37" t="n">
        <f aca="false">G14+M14</f>
        <v>0</v>
      </c>
      <c r="D14" s="38" t="n">
        <f aca="false">C14/B14*100</f>
        <v>0</v>
      </c>
      <c r="E14" s="39"/>
      <c r="F14" s="39" t="n">
        <v>7950</v>
      </c>
      <c r="G14" s="39"/>
      <c r="H14" s="39"/>
      <c r="I14" s="39"/>
      <c r="J14" s="39" t="n">
        <v>1219</v>
      </c>
      <c r="K14" s="39"/>
      <c r="L14" s="40" t="n">
        <v>10034</v>
      </c>
      <c r="M14" s="40" t="n">
        <f aca="false">O14</f>
        <v>0</v>
      </c>
      <c r="N14" s="39"/>
      <c r="O14" s="39"/>
    </row>
    <row r="15" customFormat="false" ht="17.25" hidden="false" customHeight="true" outlineLevel="0" collapsed="false">
      <c r="A15" s="30" t="s">
        <v>55</v>
      </c>
      <c r="B15" s="36" t="n">
        <v>26045.5</v>
      </c>
      <c r="C15" s="37" t="n">
        <f aca="false">G15+M15</f>
        <v>0</v>
      </c>
      <c r="D15" s="38" t="n">
        <f aca="false">C15/B15*100</f>
        <v>0</v>
      </c>
      <c r="E15" s="39"/>
      <c r="F15" s="39" t="n">
        <v>15270</v>
      </c>
      <c r="G15" s="39"/>
      <c r="H15" s="39"/>
      <c r="I15" s="39"/>
      <c r="J15" s="39" t="n">
        <v>389</v>
      </c>
      <c r="K15" s="39"/>
      <c r="L15" s="40" t="n">
        <v>10200</v>
      </c>
      <c r="M15" s="40" t="n">
        <f aca="false">O15</f>
        <v>0</v>
      </c>
      <c r="N15" s="39"/>
      <c r="O15" s="39"/>
    </row>
    <row r="16" s="45" customFormat="true" ht="15.75" hidden="false" customHeight="true" outlineLevel="0" collapsed="false">
      <c r="A16" s="41" t="s">
        <v>56</v>
      </c>
      <c r="B16" s="36" t="n">
        <v>24270</v>
      </c>
      <c r="C16" s="37" t="n">
        <f aca="false">G16+M16</f>
        <v>0</v>
      </c>
      <c r="D16" s="38" t="n">
        <f aca="false">C16/B16*100</f>
        <v>0</v>
      </c>
      <c r="E16" s="43"/>
      <c r="F16" s="43" t="n">
        <v>7728</v>
      </c>
      <c r="G16" s="43"/>
      <c r="H16" s="43"/>
      <c r="I16" s="43"/>
      <c r="J16" s="43" t="n">
        <v>937</v>
      </c>
      <c r="K16" s="43"/>
      <c r="L16" s="40" t="n">
        <v>14114</v>
      </c>
      <c r="M16" s="40" t="n">
        <f aca="false">O16</f>
        <v>0</v>
      </c>
      <c r="N16" s="44"/>
      <c r="O16" s="44"/>
    </row>
    <row r="17" customFormat="false" ht="14.25" hidden="false" customHeight="true" outlineLevel="0" collapsed="false">
      <c r="A17" s="30" t="s">
        <v>57</v>
      </c>
      <c r="B17" s="36" t="n">
        <v>15615</v>
      </c>
      <c r="C17" s="37" t="n">
        <f aca="false">G17+M17</f>
        <v>0</v>
      </c>
      <c r="D17" s="38" t="n">
        <f aca="false">C17/B17*100</f>
        <v>0</v>
      </c>
      <c r="E17" s="39"/>
      <c r="F17" s="39" t="n">
        <v>2761</v>
      </c>
      <c r="G17" s="39"/>
      <c r="H17" s="39"/>
      <c r="I17" s="39"/>
      <c r="J17" s="39" t="n">
        <v>1300</v>
      </c>
      <c r="K17" s="39"/>
      <c r="L17" s="40" t="n">
        <v>11836</v>
      </c>
      <c r="M17" s="40" t="n">
        <f aca="false">O17</f>
        <v>0</v>
      </c>
      <c r="N17" s="39"/>
      <c r="O17" s="39"/>
    </row>
    <row r="18" customFormat="false" ht="15.75" hidden="false" customHeight="true" outlineLevel="0" collapsed="false">
      <c r="A18" s="41" t="s">
        <v>58</v>
      </c>
      <c r="B18" s="36" t="n">
        <v>32305</v>
      </c>
      <c r="C18" s="37" t="n">
        <f aca="false">G18+M18</f>
        <v>0</v>
      </c>
      <c r="D18" s="38" t="n">
        <f aca="false">C18/B18*100</f>
        <v>0</v>
      </c>
      <c r="E18" s="39"/>
      <c r="F18" s="39" t="n">
        <v>11950</v>
      </c>
      <c r="G18" s="39"/>
      <c r="H18" s="39"/>
      <c r="I18" s="39"/>
      <c r="J18" s="39" t="n">
        <v>1750</v>
      </c>
      <c r="K18" s="39"/>
      <c r="L18" s="40" t="n">
        <v>19022</v>
      </c>
      <c r="M18" s="40" t="n">
        <f aca="false">O18</f>
        <v>0</v>
      </c>
      <c r="N18" s="42"/>
      <c r="O18" s="42"/>
    </row>
    <row r="19" s="45" customFormat="true" ht="14.25" hidden="false" customHeight="true" outlineLevel="0" collapsed="false">
      <c r="A19" s="41" t="s">
        <v>59</v>
      </c>
      <c r="B19" s="36" t="n">
        <v>18423</v>
      </c>
      <c r="C19" s="37" t="n">
        <f aca="false">G19+M19</f>
        <v>0</v>
      </c>
      <c r="D19" s="38" t="n">
        <f aca="false">C19/B19*100</f>
        <v>0</v>
      </c>
      <c r="E19" s="43"/>
      <c r="F19" s="43" t="n">
        <v>10473</v>
      </c>
      <c r="G19" s="43"/>
      <c r="H19" s="43"/>
      <c r="I19" s="43"/>
      <c r="J19" s="43" t="n">
        <v>786</v>
      </c>
      <c r="K19" s="43"/>
      <c r="L19" s="40" t="n">
        <v>4845</v>
      </c>
      <c r="M19" s="40" t="n">
        <f aca="false">O19</f>
        <v>0</v>
      </c>
      <c r="N19" s="44" t="n">
        <v>260</v>
      </c>
      <c r="O19" s="44"/>
    </row>
    <row r="20" s="45" customFormat="true" ht="17.25" hidden="false" customHeight="true" outlineLevel="0" collapsed="false">
      <c r="A20" s="41" t="s">
        <v>60</v>
      </c>
      <c r="B20" s="36" t="n">
        <v>25999</v>
      </c>
      <c r="C20" s="37" t="n">
        <f aca="false">G20+M20</f>
        <v>0</v>
      </c>
      <c r="D20" s="38" t="n">
        <f aca="false">C20/B20*100</f>
        <v>0</v>
      </c>
      <c r="E20" s="43"/>
      <c r="F20" s="43" t="n">
        <v>10925</v>
      </c>
      <c r="G20" s="43"/>
      <c r="H20" s="43"/>
      <c r="I20" s="43"/>
      <c r="J20" s="43" t="n">
        <v>744</v>
      </c>
      <c r="K20" s="43"/>
      <c r="L20" s="40" t="n">
        <v>9985</v>
      </c>
      <c r="M20" s="40" t="n">
        <f aca="false">O20</f>
        <v>0</v>
      </c>
      <c r="N20" s="44" t="n">
        <v>180</v>
      </c>
      <c r="O20" s="44"/>
    </row>
    <row r="21" customFormat="false" ht="15.75" hidden="false" customHeight="true" outlineLevel="0" collapsed="false">
      <c r="A21" s="41" t="s">
        <v>61</v>
      </c>
      <c r="B21" s="36" t="n">
        <v>35534</v>
      </c>
      <c r="C21" s="37" t="n">
        <f aca="false">G21+M21</f>
        <v>0</v>
      </c>
      <c r="D21" s="38" t="n">
        <f aca="false">C21/B21*100</f>
        <v>0</v>
      </c>
      <c r="E21" s="39"/>
      <c r="F21" s="39" t="n">
        <v>15169</v>
      </c>
      <c r="G21" s="39"/>
      <c r="H21" s="39"/>
      <c r="I21" s="39"/>
      <c r="J21" s="39" t="n">
        <v>1913</v>
      </c>
      <c r="K21" s="39"/>
      <c r="L21" s="40" t="n">
        <v>15546</v>
      </c>
      <c r="M21" s="40" t="n">
        <f aca="false">O21</f>
        <v>0</v>
      </c>
      <c r="N21" s="42"/>
      <c r="O21" s="42"/>
    </row>
    <row r="22" customFormat="false" ht="15" hidden="false" customHeight="true" outlineLevel="0" collapsed="false">
      <c r="A22" s="41" t="s">
        <v>62</v>
      </c>
      <c r="B22" s="36" t="n">
        <v>35734</v>
      </c>
      <c r="C22" s="37" t="n">
        <f aca="false">G22+M22</f>
        <v>0</v>
      </c>
      <c r="D22" s="38" t="n">
        <f aca="false">C22/B22*100</f>
        <v>0</v>
      </c>
      <c r="E22" s="39"/>
      <c r="F22" s="39" t="n">
        <v>23909</v>
      </c>
      <c r="G22" s="39"/>
      <c r="H22" s="39"/>
      <c r="I22" s="39"/>
      <c r="J22" s="39" t="n">
        <v>1121</v>
      </c>
      <c r="K22" s="39"/>
      <c r="L22" s="40" t="n">
        <v>6094</v>
      </c>
      <c r="M22" s="40" t="n">
        <f aca="false">O22</f>
        <v>0</v>
      </c>
      <c r="N22" s="39"/>
      <c r="O22" s="42"/>
    </row>
    <row r="23" customFormat="false" ht="15" hidden="false" customHeight="true" outlineLevel="0" collapsed="false">
      <c r="A23" s="41" t="s">
        <v>63</v>
      </c>
      <c r="B23" s="36" t="n">
        <v>15012</v>
      </c>
      <c r="C23" s="37" t="n">
        <f aca="false">G23+M23</f>
        <v>0</v>
      </c>
      <c r="D23" s="38" t="n">
        <f aca="false">C23/B23*100</f>
        <v>0</v>
      </c>
      <c r="E23" s="39"/>
      <c r="F23" s="39" t="n">
        <v>10044</v>
      </c>
      <c r="G23" s="39"/>
      <c r="H23" s="39"/>
      <c r="I23" s="39"/>
      <c r="J23" s="39" t="n">
        <v>1532</v>
      </c>
      <c r="K23" s="39"/>
      <c r="L23" s="40" t="n">
        <v>3846</v>
      </c>
      <c r="M23" s="40" t="n">
        <f aca="false">O23</f>
        <v>0</v>
      </c>
      <c r="N23" s="42"/>
      <c r="O23" s="42"/>
    </row>
    <row r="24" customFormat="false" ht="13.5" hidden="false" customHeight="true" outlineLevel="0" collapsed="false">
      <c r="A24" s="41" t="s">
        <v>64</v>
      </c>
      <c r="B24" s="36" t="n">
        <v>41479</v>
      </c>
      <c r="C24" s="37" t="n">
        <f aca="false">G24+M24</f>
        <v>0</v>
      </c>
      <c r="D24" s="38" t="n">
        <f aca="false">C24/B24*100</f>
        <v>0</v>
      </c>
      <c r="E24" s="39"/>
      <c r="F24" s="39" t="n">
        <v>23659</v>
      </c>
      <c r="G24" s="39"/>
      <c r="H24" s="39"/>
      <c r="I24" s="39"/>
      <c r="J24" s="39" t="n">
        <v>1400</v>
      </c>
      <c r="K24" s="39"/>
      <c r="L24" s="40" t="n">
        <v>13020</v>
      </c>
      <c r="M24" s="40" t="n">
        <f aca="false">O24</f>
        <v>0</v>
      </c>
      <c r="N24" s="42"/>
      <c r="O24" s="42"/>
    </row>
    <row r="25" customFormat="false" ht="15" hidden="false" customHeight="true" outlineLevel="0" collapsed="false">
      <c r="A25" s="30" t="s">
        <v>65</v>
      </c>
      <c r="B25" s="36" t="n">
        <v>63530</v>
      </c>
      <c r="C25" s="37" t="n">
        <f aca="false">G25+M25</f>
        <v>0</v>
      </c>
      <c r="D25" s="38" t="n">
        <f aca="false">C25/B25*100</f>
        <v>0</v>
      </c>
      <c r="E25" s="39"/>
      <c r="F25" s="39" t="n">
        <v>41136</v>
      </c>
      <c r="G25" s="39"/>
      <c r="H25" s="39"/>
      <c r="I25" s="39"/>
      <c r="J25" s="39" t="n">
        <v>1602</v>
      </c>
      <c r="K25" s="39"/>
      <c r="L25" s="40" t="n">
        <v>19741</v>
      </c>
      <c r="M25" s="40" t="n">
        <f aca="false">O25</f>
        <v>0</v>
      </c>
      <c r="N25" s="39"/>
      <c r="O25" s="39"/>
    </row>
    <row r="26" customFormat="false" ht="18" hidden="false" customHeight="true" outlineLevel="0" collapsed="false">
      <c r="A26" s="30" t="s">
        <v>66</v>
      </c>
      <c r="B26" s="36" t="n">
        <v>58139</v>
      </c>
      <c r="C26" s="37" t="n">
        <f aca="false">G26+M26</f>
        <v>0</v>
      </c>
      <c r="D26" s="38" t="n">
        <f aca="false">C26/B26*100</f>
        <v>0</v>
      </c>
      <c r="E26" s="39"/>
      <c r="F26" s="39" t="n">
        <v>24704</v>
      </c>
      <c r="G26" s="39"/>
      <c r="H26" s="39"/>
      <c r="I26" s="39"/>
      <c r="J26" s="39" t="n">
        <v>1690</v>
      </c>
      <c r="K26" s="39"/>
      <c r="L26" s="40" t="n">
        <v>26282</v>
      </c>
      <c r="M26" s="40" t="n">
        <f aca="false">O26</f>
        <v>0</v>
      </c>
      <c r="N26" s="39"/>
      <c r="O26" s="39"/>
    </row>
    <row r="27" s="53" customFormat="true" ht="15.75" hidden="false" customHeight="false" outlineLevel="0" collapsed="false">
      <c r="A27" s="46" t="s">
        <v>67</v>
      </c>
      <c r="B27" s="47" t="n">
        <f aca="false">SUM(B6:B26)</f>
        <v>647592.5</v>
      </c>
      <c r="C27" s="48" t="n">
        <f aca="false">SUM(C6:C26)</f>
        <v>490</v>
      </c>
      <c r="D27" s="49" t="n">
        <f aca="false">C27/B27*100</f>
        <v>0.0756648664090458</v>
      </c>
      <c r="E27" s="50" t="n">
        <f aca="false">SUM(E6:E26)</f>
        <v>247</v>
      </c>
      <c r="F27" s="50" t="n">
        <f aca="false">SUM(F6:F26)</f>
        <v>310398</v>
      </c>
      <c r="G27" s="50" t="n">
        <f aca="false">SUM(G6:G26)</f>
        <v>30</v>
      </c>
      <c r="H27" s="51" t="n">
        <f aca="false">SUM(H6:H26)</f>
        <v>0.216107189165826</v>
      </c>
      <c r="I27" s="50" t="n">
        <f aca="false">SUM(I6:I26)</f>
        <v>30</v>
      </c>
      <c r="J27" s="50" t="n">
        <f aca="false">SUM(J6:J26)</f>
        <v>34553</v>
      </c>
      <c r="K27" s="50" t="n">
        <f aca="false">SUM(K6:K26)</f>
        <v>30</v>
      </c>
      <c r="L27" s="52" t="n">
        <f aca="false">SUM(L6:L26)</f>
        <v>253481</v>
      </c>
      <c r="M27" s="52" t="n">
        <f aca="false">SUM(M6:M26)</f>
        <v>460</v>
      </c>
      <c r="N27" s="52" t="n">
        <f aca="false">SUM(N6:N26)</f>
        <v>3387</v>
      </c>
      <c r="O27" s="50" t="n">
        <f aca="false">SUM(O6:O26)</f>
        <v>460</v>
      </c>
    </row>
    <row r="28" s="53" customFormat="true" ht="15.75" hidden="false" customHeight="false" outlineLevel="0" collapsed="false">
      <c r="A28" s="54" t="s">
        <v>34</v>
      </c>
      <c r="B28" s="55" t="n">
        <v>633511</v>
      </c>
      <c r="C28" s="55" t="n">
        <v>834</v>
      </c>
      <c r="D28" s="56" t="n">
        <v>0.131647279999874</v>
      </c>
      <c r="E28" s="57" t="n">
        <v>0</v>
      </c>
      <c r="F28" s="57" t="n">
        <v>307919</v>
      </c>
      <c r="G28" s="57" t="n">
        <v>141</v>
      </c>
      <c r="H28" s="57" t="n">
        <v>0.0457912632867735</v>
      </c>
      <c r="I28" s="57" t="n">
        <v>0</v>
      </c>
      <c r="J28" s="57" t="n">
        <v>37070</v>
      </c>
      <c r="K28" s="57" t="n">
        <v>25</v>
      </c>
      <c r="L28" s="58" t="n">
        <v>253443</v>
      </c>
      <c r="M28" s="58" t="n">
        <v>0</v>
      </c>
      <c r="N28" s="58" t="n">
        <v>2642</v>
      </c>
      <c r="O28" s="59" t="n">
        <v>0</v>
      </c>
    </row>
  </sheetData>
  <mergeCells count="10">
    <mergeCell ref="B1:N1"/>
    <mergeCell ref="N2:O2"/>
    <mergeCell ref="A3:A5"/>
    <mergeCell ref="B3:E4"/>
    <mergeCell ref="F3:K3"/>
    <mergeCell ref="L3:O3"/>
    <mergeCell ref="F4:I4"/>
    <mergeCell ref="J4:K4"/>
    <mergeCell ref="L4:M4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Q12" activeCellId="0" sqref="AQ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0" width="20.28"/>
    <col collapsed="false" customWidth="true" hidden="false" outlineLevel="0" max="2" min="2" style="60" width="8.28"/>
    <col collapsed="false" customWidth="true" hidden="false" outlineLevel="0" max="3" min="3" style="60" width="10.71"/>
    <col collapsed="false" customWidth="true" hidden="false" outlineLevel="0" max="4" min="4" style="60" width="11.13"/>
    <col collapsed="false" customWidth="true" hidden="false" outlineLevel="0" max="5" min="5" style="60" width="10.41"/>
    <col collapsed="false" customWidth="true" hidden="false" outlineLevel="0" max="6" min="6" style="60" width="12.85"/>
    <col collapsed="false" customWidth="true" hidden="false" outlineLevel="0" max="7" min="7" style="60" width="6.56"/>
    <col collapsed="false" customWidth="true" hidden="true" outlineLevel="0" max="8" min="8" style="60" width="0.13"/>
    <col collapsed="false" customWidth="true" hidden="true" outlineLevel="0" max="9" min="9" style="60" width="8.7"/>
    <col collapsed="false" customWidth="true" hidden="true" outlineLevel="0" max="10" min="10" style="60" width="8.14"/>
    <col collapsed="false" customWidth="true" hidden="true" outlineLevel="0" max="11" min="11" style="60" width="8.56"/>
    <col collapsed="false" customWidth="true" hidden="true" outlineLevel="0" max="12" min="12" style="60" width="5.28"/>
    <col collapsed="false" customWidth="true" hidden="true" outlineLevel="0" max="13" min="13" style="60" width="19.14"/>
    <col collapsed="false" customWidth="true" hidden="true" outlineLevel="0" max="14" min="14" style="60" width="0.13"/>
    <col collapsed="false" customWidth="true" hidden="true" outlineLevel="0" max="15" min="15" style="60" width="6.99"/>
    <col collapsed="false" customWidth="true" hidden="true" outlineLevel="0" max="16" min="16" style="60" width="7.56"/>
    <col collapsed="false" customWidth="true" hidden="true" outlineLevel="0" max="17" min="17" style="60" width="6.85"/>
    <col collapsed="false" customWidth="true" hidden="true" outlineLevel="0" max="18" min="18" style="60" width="9.85"/>
    <col collapsed="false" customWidth="true" hidden="true" outlineLevel="0" max="19" min="19" style="60" width="6.85"/>
    <col collapsed="false" customWidth="true" hidden="true" outlineLevel="0" max="20" min="20" style="60" width="6.13"/>
    <col collapsed="false" customWidth="true" hidden="true" outlineLevel="0" max="22" min="21" style="60" width="6.85"/>
    <col collapsed="false" customWidth="true" hidden="true" outlineLevel="0" max="23" min="23" style="60" width="9.85"/>
    <col collapsed="false" customWidth="true" hidden="true" outlineLevel="0" max="24" min="24" style="60" width="7.28"/>
    <col collapsed="false" customWidth="true" hidden="true" outlineLevel="0" max="25" min="25" style="60" width="6.99"/>
    <col collapsed="false" customWidth="true" hidden="true" outlineLevel="0" max="26" min="26" style="60" width="8.14"/>
    <col collapsed="false" customWidth="true" hidden="true" outlineLevel="0" max="27" min="27" style="60" width="6.85"/>
    <col collapsed="false" customWidth="true" hidden="true" outlineLevel="0" max="28" min="28" style="60" width="9.85"/>
    <col collapsed="false" customWidth="true" hidden="true" outlineLevel="0" max="29" min="29" style="60" width="9.28"/>
    <col collapsed="false" customWidth="true" hidden="true" outlineLevel="0" max="30" min="30" style="60" width="6.99"/>
    <col collapsed="false" customWidth="true" hidden="true" outlineLevel="0" max="31" min="31" style="60" width="9.28"/>
    <col collapsed="false" customWidth="true" hidden="true" outlineLevel="0" max="32" min="32" style="60" width="6.85"/>
    <col collapsed="false" customWidth="true" hidden="true" outlineLevel="0" max="33" min="33" style="60" width="0.13"/>
    <col collapsed="false" customWidth="true" hidden="true" outlineLevel="0" max="34" min="34" style="60" width="8.41"/>
    <col collapsed="false" customWidth="true" hidden="true" outlineLevel="0" max="35" min="35" style="60" width="6.99"/>
    <col collapsed="false" customWidth="true" hidden="true" outlineLevel="0" max="36" min="36" style="60" width="9.28"/>
    <col collapsed="false" customWidth="true" hidden="true" outlineLevel="0" max="37" min="37" style="60" width="6.85"/>
    <col collapsed="false" customWidth="true" hidden="true" outlineLevel="0" max="38" min="38" style="60" width="9.85"/>
    <col collapsed="false" customWidth="true" hidden="true" outlineLevel="0" max="39" min="39" style="60" width="8.14"/>
    <col collapsed="false" customWidth="true" hidden="true" outlineLevel="0" max="40" min="40" style="60" width="6.99"/>
    <col collapsed="false" customWidth="true" hidden="true" outlineLevel="0" max="41" min="41" style="60" width="8.14"/>
    <col collapsed="false" customWidth="true" hidden="false" outlineLevel="0" max="42" min="42" style="60" width="0.13"/>
    <col collapsed="false" customWidth="true" hidden="false" outlineLevel="0" max="43" min="43" style="60" width="9.99"/>
    <col collapsed="false" customWidth="true" hidden="false" outlineLevel="0" max="44" min="44" style="60" width="8.41"/>
    <col collapsed="false" customWidth="true" hidden="false" outlineLevel="0" max="45" min="45" style="60" width="9.14"/>
    <col collapsed="false" customWidth="true" hidden="false" outlineLevel="0" max="46" min="46" style="60" width="8.28"/>
    <col collapsed="false" customWidth="true" hidden="false" outlineLevel="0" max="47" min="47" style="60" width="8.56"/>
    <col collapsed="false" customWidth="true" hidden="true" outlineLevel="0" max="48" min="48" style="60" width="5.99"/>
    <col collapsed="false" customWidth="true" hidden="true" outlineLevel="0" max="49" min="49" style="60" width="5.85"/>
    <col collapsed="false" customWidth="true" hidden="true" outlineLevel="0" max="50" min="50" style="60" width="4.85"/>
    <col collapsed="false" customWidth="true" hidden="true" outlineLevel="0" max="51" min="51" style="60" width="6.28"/>
    <col collapsed="false" customWidth="true" hidden="true" outlineLevel="0" max="52" min="52" style="60" width="5.71"/>
    <col collapsed="false" customWidth="true" hidden="true" outlineLevel="0" max="53" min="53" style="60" width="7.28"/>
    <col collapsed="false" customWidth="true" hidden="true" outlineLevel="0" max="54" min="54" style="60" width="6.28"/>
    <col collapsed="false" customWidth="true" hidden="true" outlineLevel="0" max="55" min="55" style="60" width="6.7"/>
    <col collapsed="false" customWidth="true" hidden="true" outlineLevel="0" max="56" min="56" style="60" width="7.42"/>
    <col collapsed="false" customWidth="true" hidden="true" outlineLevel="0" max="57" min="57" style="60" width="6.13"/>
    <col collapsed="false" customWidth="true" hidden="true" outlineLevel="0" max="58" min="58" style="60" width="9.85"/>
    <col collapsed="false" customWidth="true" hidden="true" outlineLevel="0" max="59" min="59" style="60" width="6.13"/>
    <col collapsed="false" customWidth="true" hidden="true" outlineLevel="0" max="60" min="60" style="60" width="4.99"/>
    <col collapsed="false" customWidth="true" hidden="true" outlineLevel="0" max="61" min="61" style="60" width="10.99"/>
    <col collapsed="false" customWidth="true" hidden="true" outlineLevel="0" max="62" min="62" style="60" width="9.41"/>
    <col collapsed="false" customWidth="true" hidden="true" outlineLevel="0" max="63" min="63" style="60" width="12.14"/>
    <col collapsed="false" customWidth="true" hidden="true" outlineLevel="0" max="64" min="64" style="60" width="0.13"/>
    <col collapsed="false" customWidth="true" hidden="true" outlineLevel="0" max="65" min="65" style="60" width="15.7"/>
    <col collapsed="false" customWidth="true" hidden="true" outlineLevel="0" max="66" min="66" style="60" width="12.85"/>
    <col collapsed="false" customWidth="true" hidden="true" outlineLevel="0" max="68" min="67" style="60" width="13.85"/>
    <col collapsed="false" customWidth="true" hidden="true" outlineLevel="0" max="69" min="69" style="60" width="0.13"/>
    <col collapsed="false" customWidth="true" hidden="true" outlineLevel="0" max="70" min="70" style="60" width="13.14"/>
    <col collapsed="false" customWidth="true" hidden="true" outlineLevel="0" max="71" min="71" style="60" width="0.13"/>
    <col collapsed="false" customWidth="true" hidden="true" outlineLevel="0" max="72" min="72" style="60" width="12.56"/>
    <col collapsed="false" customWidth="true" hidden="true" outlineLevel="0" max="73" min="73" style="60" width="13.28"/>
    <col collapsed="false" customWidth="true" hidden="true" outlineLevel="0" max="74" min="74" style="60" width="19.85"/>
    <col collapsed="false" customWidth="false" hidden="false" outlineLevel="0" max="257" min="75" style="60" width="8.85"/>
  </cols>
  <sheetData>
    <row r="1" customFormat="false" ht="19.9" hidden="false" customHeight="true" outlineLevel="0" collapsed="false">
      <c r="A1" s="61"/>
      <c r="B1" s="62" t="s">
        <v>68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</row>
    <row r="2" customFormat="false" ht="18.75" hidden="false" customHeight="false" outlineLevel="0" collapsed="false">
      <c r="A2" s="64"/>
      <c r="B2" s="64"/>
      <c r="C2" s="65"/>
      <c r="D2" s="65"/>
      <c r="E2" s="65"/>
      <c r="F2" s="65"/>
      <c r="G2" s="65"/>
      <c r="H2" s="65"/>
      <c r="I2" s="65"/>
      <c r="J2" s="65"/>
      <c r="K2" s="65"/>
      <c r="L2" s="65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</row>
    <row r="3" customFormat="false" ht="15.75" hidden="false" customHeight="true" outlineLevel="0" collapsed="false">
      <c r="A3" s="66" t="s">
        <v>69</v>
      </c>
      <c r="B3" s="67" t="s">
        <v>70</v>
      </c>
      <c r="C3" s="66" t="s">
        <v>71</v>
      </c>
      <c r="D3" s="66"/>
      <c r="E3" s="66"/>
      <c r="F3" s="66"/>
      <c r="G3" s="66"/>
      <c r="H3" s="68" t="s">
        <v>72</v>
      </c>
      <c r="I3" s="68"/>
      <c r="J3" s="68"/>
      <c r="K3" s="68"/>
      <c r="L3" s="68"/>
      <c r="M3" s="69" t="s">
        <v>73</v>
      </c>
      <c r="N3" s="69"/>
      <c r="O3" s="69"/>
      <c r="P3" s="69"/>
      <c r="Q3" s="69"/>
      <c r="R3" s="69" t="s">
        <v>74</v>
      </c>
      <c r="S3" s="69"/>
      <c r="T3" s="69"/>
      <c r="U3" s="69"/>
      <c r="V3" s="69"/>
      <c r="W3" s="69" t="s">
        <v>75</v>
      </c>
      <c r="X3" s="69"/>
      <c r="Y3" s="69"/>
      <c r="Z3" s="69"/>
      <c r="AA3" s="69"/>
      <c r="AB3" s="69" t="s">
        <v>76</v>
      </c>
      <c r="AC3" s="69"/>
      <c r="AD3" s="69"/>
      <c r="AE3" s="69"/>
      <c r="AF3" s="69"/>
      <c r="AG3" s="69" t="s">
        <v>77</v>
      </c>
      <c r="AH3" s="69"/>
      <c r="AI3" s="69"/>
      <c r="AJ3" s="69"/>
      <c r="AK3" s="69"/>
      <c r="AL3" s="69" t="s">
        <v>78</v>
      </c>
      <c r="AM3" s="69"/>
      <c r="AN3" s="69"/>
      <c r="AO3" s="69"/>
      <c r="AP3" s="69"/>
      <c r="AQ3" s="70" t="s">
        <v>79</v>
      </c>
      <c r="AR3" s="70"/>
      <c r="AS3" s="70"/>
      <c r="AT3" s="70"/>
      <c r="AU3" s="70"/>
      <c r="AV3" s="69" t="s">
        <v>80</v>
      </c>
      <c r="AW3" s="69"/>
      <c r="AX3" s="69"/>
      <c r="AY3" s="69"/>
      <c r="AZ3" s="69"/>
      <c r="BA3" s="69" t="s">
        <v>81</v>
      </c>
      <c r="BB3" s="69"/>
      <c r="BC3" s="69"/>
      <c r="BD3" s="69"/>
      <c r="BE3" s="69"/>
      <c r="BF3" s="71" t="s">
        <v>82</v>
      </c>
      <c r="BG3" s="71"/>
      <c r="BH3" s="71"/>
      <c r="BI3" s="71"/>
      <c r="BJ3" s="71"/>
      <c r="BK3" s="69" t="s">
        <v>83</v>
      </c>
      <c r="BL3" s="69"/>
      <c r="BM3" s="69"/>
      <c r="BN3" s="69"/>
      <c r="BO3" s="69"/>
      <c r="BP3" s="69" t="s">
        <v>84</v>
      </c>
      <c r="BQ3" s="69"/>
      <c r="BR3" s="69"/>
      <c r="BS3" s="69"/>
      <c r="BT3" s="69"/>
      <c r="BU3" s="69"/>
      <c r="BV3" s="69"/>
    </row>
    <row r="4" customFormat="false" ht="88.5" hidden="false" customHeight="true" outlineLevel="0" collapsed="false">
      <c r="A4" s="66"/>
      <c r="B4" s="67"/>
      <c r="C4" s="72" t="s">
        <v>85</v>
      </c>
      <c r="D4" s="73" t="s">
        <v>86</v>
      </c>
      <c r="E4" s="73" t="s">
        <v>7</v>
      </c>
      <c r="F4" s="73" t="s">
        <v>87</v>
      </c>
      <c r="G4" s="73" t="s">
        <v>88</v>
      </c>
      <c r="H4" s="73" t="s">
        <v>89</v>
      </c>
      <c r="I4" s="73" t="s">
        <v>86</v>
      </c>
      <c r="J4" s="73" t="s">
        <v>7</v>
      </c>
      <c r="K4" s="73" t="s">
        <v>87</v>
      </c>
      <c r="L4" s="74" t="s">
        <v>88</v>
      </c>
      <c r="M4" s="75" t="s">
        <v>90</v>
      </c>
      <c r="N4" s="73" t="s">
        <v>86</v>
      </c>
      <c r="O4" s="73" t="s">
        <v>7</v>
      </c>
      <c r="P4" s="73" t="s">
        <v>87</v>
      </c>
      <c r="Q4" s="74" t="s">
        <v>88</v>
      </c>
      <c r="R4" s="75" t="s">
        <v>90</v>
      </c>
      <c r="S4" s="73" t="s">
        <v>86</v>
      </c>
      <c r="T4" s="73" t="s">
        <v>7</v>
      </c>
      <c r="U4" s="73" t="s">
        <v>87</v>
      </c>
      <c r="V4" s="76" t="s">
        <v>88</v>
      </c>
      <c r="W4" s="75" t="s">
        <v>91</v>
      </c>
      <c r="X4" s="73" t="s">
        <v>86</v>
      </c>
      <c r="Y4" s="73" t="s">
        <v>7</v>
      </c>
      <c r="Z4" s="73" t="s">
        <v>87</v>
      </c>
      <c r="AA4" s="74" t="s">
        <v>88</v>
      </c>
      <c r="AB4" s="75" t="s">
        <v>92</v>
      </c>
      <c r="AC4" s="73" t="s">
        <v>86</v>
      </c>
      <c r="AD4" s="73" t="s">
        <v>7</v>
      </c>
      <c r="AE4" s="73" t="s">
        <v>87</v>
      </c>
      <c r="AF4" s="74" t="s">
        <v>88</v>
      </c>
      <c r="AG4" s="75" t="s">
        <v>93</v>
      </c>
      <c r="AH4" s="73" t="s">
        <v>86</v>
      </c>
      <c r="AI4" s="73" t="s">
        <v>7</v>
      </c>
      <c r="AJ4" s="73" t="s">
        <v>87</v>
      </c>
      <c r="AK4" s="74" t="s">
        <v>88</v>
      </c>
      <c r="AL4" s="75" t="s">
        <v>94</v>
      </c>
      <c r="AM4" s="73" t="s">
        <v>86</v>
      </c>
      <c r="AN4" s="73" t="s">
        <v>7</v>
      </c>
      <c r="AO4" s="73" t="s">
        <v>87</v>
      </c>
      <c r="AP4" s="74" t="s">
        <v>88</v>
      </c>
      <c r="AQ4" s="75" t="s">
        <v>95</v>
      </c>
      <c r="AR4" s="73" t="s">
        <v>86</v>
      </c>
      <c r="AS4" s="73" t="s">
        <v>7</v>
      </c>
      <c r="AT4" s="73" t="s">
        <v>87</v>
      </c>
      <c r="AU4" s="74" t="s">
        <v>88</v>
      </c>
      <c r="AV4" s="75" t="s">
        <v>95</v>
      </c>
      <c r="AW4" s="73" t="s">
        <v>86</v>
      </c>
      <c r="AX4" s="73" t="s">
        <v>7</v>
      </c>
      <c r="AY4" s="73" t="s">
        <v>87</v>
      </c>
      <c r="AZ4" s="74" t="s">
        <v>88</v>
      </c>
      <c r="BA4" s="75" t="s">
        <v>95</v>
      </c>
      <c r="BB4" s="73" t="s">
        <v>86</v>
      </c>
      <c r="BC4" s="73" t="s">
        <v>7</v>
      </c>
      <c r="BD4" s="73" t="s">
        <v>87</v>
      </c>
      <c r="BE4" s="74" t="s">
        <v>88</v>
      </c>
      <c r="BF4" s="77" t="s">
        <v>96</v>
      </c>
      <c r="BG4" s="72" t="s">
        <v>86</v>
      </c>
      <c r="BH4" s="72" t="s">
        <v>7</v>
      </c>
      <c r="BI4" s="72" t="s">
        <v>87</v>
      </c>
      <c r="BJ4" s="78" t="s">
        <v>88</v>
      </c>
      <c r="BK4" s="75" t="s">
        <v>97</v>
      </c>
      <c r="BL4" s="79" t="s">
        <v>86</v>
      </c>
      <c r="BM4" s="79" t="s">
        <v>7</v>
      </c>
      <c r="BN4" s="79" t="s">
        <v>87</v>
      </c>
      <c r="BO4" s="74" t="s">
        <v>88</v>
      </c>
      <c r="BP4" s="80" t="s">
        <v>97</v>
      </c>
      <c r="BQ4" s="73" t="s">
        <v>86</v>
      </c>
      <c r="BR4" s="73" t="s">
        <v>7</v>
      </c>
      <c r="BS4" s="73" t="s">
        <v>98</v>
      </c>
      <c r="BT4" s="73" t="s">
        <v>7</v>
      </c>
      <c r="BU4" s="73" t="s">
        <v>87</v>
      </c>
      <c r="BV4" s="74" t="s">
        <v>88</v>
      </c>
    </row>
    <row r="5" s="102" customFormat="true" ht="18" hidden="false" customHeight="true" outlineLevel="0" collapsed="false">
      <c r="A5" s="81" t="s">
        <v>46</v>
      </c>
      <c r="B5" s="82"/>
      <c r="C5" s="82"/>
      <c r="D5" s="82"/>
      <c r="E5" s="83"/>
      <c r="F5" s="82"/>
      <c r="G5" s="83"/>
      <c r="H5" s="82"/>
      <c r="I5" s="82"/>
      <c r="J5" s="84"/>
      <c r="K5" s="82"/>
      <c r="L5" s="85"/>
      <c r="M5" s="86"/>
      <c r="N5" s="87"/>
      <c r="O5" s="83"/>
      <c r="P5" s="87"/>
      <c r="Q5" s="85"/>
      <c r="R5" s="88"/>
      <c r="S5" s="89"/>
      <c r="T5" s="83"/>
      <c r="U5" s="89"/>
      <c r="V5" s="90"/>
      <c r="W5" s="88"/>
      <c r="X5" s="89"/>
      <c r="Y5" s="83"/>
      <c r="Z5" s="89"/>
      <c r="AA5" s="85"/>
      <c r="AB5" s="91"/>
      <c r="AC5" s="89"/>
      <c r="AD5" s="83"/>
      <c r="AE5" s="89"/>
      <c r="AF5" s="85"/>
      <c r="AG5" s="91"/>
      <c r="AH5" s="89"/>
      <c r="AI5" s="83"/>
      <c r="AJ5" s="89"/>
      <c r="AK5" s="85"/>
      <c r="AL5" s="91"/>
      <c r="AM5" s="89"/>
      <c r="AN5" s="83"/>
      <c r="AO5" s="89"/>
      <c r="AP5" s="92"/>
      <c r="AQ5" s="93"/>
      <c r="AR5" s="82"/>
      <c r="AS5" s="94"/>
      <c r="AT5" s="82"/>
      <c r="AU5" s="92"/>
      <c r="AV5" s="95"/>
      <c r="AW5" s="82"/>
      <c r="AX5" s="82"/>
      <c r="AY5" s="82"/>
      <c r="AZ5" s="92"/>
      <c r="BA5" s="88"/>
      <c r="BB5" s="89"/>
      <c r="BC5" s="83"/>
      <c r="BD5" s="89"/>
      <c r="BE5" s="85"/>
      <c r="BF5" s="96"/>
      <c r="BG5" s="82"/>
      <c r="BH5" s="82"/>
      <c r="BI5" s="82"/>
      <c r="BJ5" s="92"/>
      <c r="BK5" s="97"/>
      <c r="BL5" s="98"/>
      <c r="BM5" s="98"/>
      <c r="BN5" s="98"/>
      <c r="BO5" s="99"/>
      <c r="BP5" s="100"/>
      <c r="BQ5" s="87"/>
      <c r="BR5" s="87"/>
      <c r="BS5" s="87"/>
      <c r="BT5" s="87"/>
      <c r="BU5" s="87"/>
      <c r="BV5" s="101"/>
    </row>
    <row r="6" s="102" customFormat="true" ht="15.75" hidden="false" customHeight="true" outlineLevel="0" collapsed="false">
      <c r="A6" s="81" t="s">
        <v>99</v>
      </c>
      <c r="B6" s="103"/>
      <c r="C6" s="104" t="n">
        <f aca="false">SUM(H6+M6+R6+W6+AB6+AG6+AL6+AQ6+AV6+BA6+BF6+BK6+BP6)</f>
        <v>6598</v>
      </c>
      <c r="D6" s="104" t="n">
        <f aca="false">I6+N6+S6+X6+AC6+AH6+AM6+AR6+AW6+BB6+BG6+BL6</f>
        <v>6598</v>
      </c>
      <c r="E6" s="105" t="n">
        <f aca="false">D6/C6*100</f>
        <v>100</v>
      </c>
      <c r="F6" s="104" t="n">
        <f aca="false">K6+P6+U6+Z6+AE6+AJ6+AO6+AT6+AY6+BD6+BI6+BN6</f>
        <v>14020</v>
      </c>
      <c r="G6" s="106" t="n">
        <f aca="false">F6/D6*10</f>
        <v>21.2488632919066</v>
      </c>
      <c r="H6" s="107" t="n">
        <v>2076</v>
      </c>
      <c r="I6" s="108" t="n">
        <v>2076</v>
      </c>
      <c r="J6" s="109" t="n">
        <f aca="false">I6/H6*100</f>
        <v>100</v>
      </c>
      <c r="K6" s="108" t="n">
        <v>4639</v>
      </c>
      <c r="L6" s="110" t="n">
        <f aca="false">K6/I6*10</f>
        <v>22.3458574181118</v>
      </c>
      <c r="M6" s="111" t="n">
        <v>140</v>
      </c>
      <c r="N6" s="103" t="n">
        <v>140</v>
      </c>
      <c r="O6" s="109" t="n">
        <f aca="false">N6/M6*100</f>
        <v>100</v>
      </c>
      <c r="P6" s="103" t="n">
        <v>260</v>
      </c>
      <c r="Q6" s="112" t="n">
        <f aca="false">P6/N6*10</f>
        <v>18.5714285714286</v>
      </c>
      <c r="R6" s="113"/>
      <c r="S6" s="114"/>
      <c r="T6" s="106"/>
      <c r="U6" s="114"/>
      <c r="V6" s="115"/>
      <c r="W6" s="111" t="n">
        <v>40</v>
      </c>
      <c r="X6" s="116" t="n">
        <v>40</v>
      </c>
      <c r="Y6" s="109" t="n">
        <f aca="false">X6/W6*100</f>
        <v>100</v>
      </c>
      <c r="Z6" s="108" t="n">
        <v>72</v>
      </c>
      <c r="AA6" s="112" t="n">
        <f aca="false">Z6/X6*10</f>
        <v>18</v>
      </c>
      <c r="AB6" s="111" t="n">
        <v>235</v>
      </c>
      <c r="AC6" s="107" t="n">
        <v>235</v>
      </c>
      <c r="AD6" s="117" t="n">
        <f aca="false">AC6/AB6*100</f>
        <v>100</v>
      </c>
      <c r="AE6" s="107" t="n">
        <v>548</v>
      </c>
      <c r="AF6" s="118" t="n">
        <f aca="false">AE6/AC6*10</f>
        <v>23.3191489361702</v>
      </c>
      <c r="AG6" s="111" t="n">
        <v>650</v>
      </c>
      <c r="AH6" s="108" t="n">
        <v>650</v>
      </c>
      <c r="AI6" s="119" t="n">
        <f aca="false">AH6/AG6*100</f>
        <v>100</v>
      </c>
      <c r="AJ6" s="108" t="n">
        <v>1272</v>
      </c>
      <c r="AK6" s="120" t="n">
        <f aca="false">AJ6/AH6*10</f>
        <v>19.5692307692308</v>
      </c>
      <c r="AL6" s="111" t="n">
        <v>2947</v>
      </c>
      <c r="AM6" s="107" t="n">
        <v>2947</v>
      </c>
      <c r="AN6" s="121" t="n">
        <f aca="false">AM6/AL6*100</f>
        <v>100</v>
      </c>
      <c r="AO6" s="107" t="n">
        <v>6275</v>
      </c>
      <c r="AP6" s="110" t="n">
        <f aca="false">AO6/AM6*10</f>
        <v>21.2928401764506</v>
      </c>
      <c r="AQ6" s="122"/>
      <c r="AR6" s="123"/>
      <c r="AS6" s="123"/>
      <c r="AT6" s="123"/>
      <c r="AU6" s="124"/>
      <c r="AV6" s="125"/>
      <c r="AW6" s="123"/>
      <c r="AX6" s="123"/>
      <c r="AY6" s="123"/>
      <c r="AZ6" s="124"/>
      <c r="BA6" s="111" t="n">
        <v>370</v>
      </c>
      <c r="BB6" s="116" t="n">
        <v>370</v>
      </c>
      <c r="BC6" s="109" t="n">
        <f aca="false">BB6/BA6*100</f>
        <v>100</v>
      </c>
      <c r="BD6" s="116" t="n">
        <v>672</v>
      </c>
      <c r="BE6" s="110" t="n">
        <f aca="false">BD6/BB6*10</f>
        <v>18.1621621621622</v>
      </c>
      <c r="BF6" s="126" t="n">
        <v>60</v>
      </c>
      <c r="BG6" s="127" t="n">
        <v>60</v>
      </c>
      <c r="BH6" s="127" t="n">
        <f aca="false">BG6/BF6*100</f>
        <v>100</v>
      </c>
      <c r="BI6" s="127" t="n">
        <v>122</v>
      </c>
      <c r="BJ6" s="128" t="n">
        <f aca="false">BI6/BG6*10</f>
        <v>20.3333333333333</v>
      </c>
      <c r="BK6" s="125" t="n">
        <v>80</v>
      </c>
      <c r="BL6" s="123" t="n">
        <v>80</v>
      </c>
      <c r="BM6" s="123" t="n">
        <f aca="false">BL6/BK6*100</f>
        <v>100</v>
      </c>
      <c r="BN6" s="123" t="n">
        <v>160</v>
      </c>
      <c r="BO6" s="128" t="n">
        <f aca="false">BN6/BL6*10</f>
        <v>20</v>
      </c>
      <c r="BP6" s="129"/>
      <c r="BQ6" s="127"/>
      <c r="BR6" s="127"/>
      <c r="BS6" s="127"/>
      <c r="BT6" s="127"/>
      <c r="BU6" s="127"/>
      <c r="BV6" s="130"/>
    </row>
    <row r="7" s="102" customFormat="true" ht="15.75" hidden="false" customHeight="true" outlineLevel="0" collapsed="false">
      <c r="A7" s="81" t="s">
        <v>100</v>
      </c>
      <c r="B7" s="103"/>
      <c r="C7" s="104" t="n">
        <f aca="false">SUM(H7+M7+R7+W7+AB7+AG7+AL7+AQ7+AV7+BA7+BF7+BK7+BP7)</f>
        <v>20184</v>
      </c>
      <c r="D7" s="104" t="n">
        <f aca="false">I7+N7+S7+X7+AC7+AH7+AM7+AR7+AW7+BB7+BG7+BL7</f>
        <v>20184</v>
      </c>
      <c r="E7" s="105" t="n">
        <f aca="false">D7/C7*100</f>
        <v>100</v>
      </c>
      <c r="F7" s="104" t="n">
        <f aca="false">K7+P7+U7+Z7+AE7+AJ7+AO7+AT7+AY7+BD7+BI7+BN7</f>
        <v>45029</v>
      </c>
      <c r="G7" s="106" t="n">
        <f aca="false">F7/D7*10</f>
        <v>22.309254855331</v>
      </c>
      <c r="H7" s="107" t="n">
        <v>6360</v>
      </c>
      <c r="I7" s="108" t="n">
        <v>6360</v>
      </c>
      <c r="J7" s="109" t="n">
        <f aca="false">I7/H7*100</f>
        <v>100</v>
      </c>
      <c r="K7" s="108" t="n">
        <v>16698</v>
      </c>
      <c r="L7" s="110" t="n">
        <f aca="false">K7/I7*10</f>
        <v>26.2547169811321</v>
      </c>
      <c r="M7" s="111" t="n">
        <v>1465</v>
      </c>
      <c r="N7" s="103" t="n">
        <v>1465</v>
      </c>
      <c r="O7" s="109" t="n">
        <f aca="false">N7/M7*100</f>
        <v>100</v>
      </c>
      <c r="P7" s="103" t="n">
        <v>3222</v>
      </c>
      <c r="Q7" s="112" t="n">
        <f aca="false">P7/N7*10</f>
        <v>21.9931740614335</v>
      </c>
      <c r="R7" s="113"/>
      <c r="S7" s="114"/>
      <c r="T7" s="106"/>
      <c r="U7" s="114"/>
      <c r="V7" s="115"/>
      <c r="W7" s="111"/>
      <c r="X7" s="116"/>
      <c r="Y7" s="109"/>
      <c r="Z7" s="108"/>
      <c r="AA7" s="112"/>
      <c r="AB7" s="111" t="n">
        <v>5270</v>
      </c>
      <c r="AC7" s="107" t="n">
        <v>5270</v>
      </c>
      <c r="AD7" s="117" t="n">
        <f aca="false">AC7/AB7*100</f>
        <v>100</v>
      </c>
      <c r="AE7" s="107" t="n">
        <v>11557</v>
      </c>
      <c r="AF7" s="118" t="n">
        <f aca="false">AE7/AC7*10</f>
        <v>21.9297912713473</v>
      </c>
      <c r="AG7" s="111" t="n">
        <v>3580</v>
      </c>
      <c r="AH7" s="108" t="n">
        <v>3580</v>
      </c>
      <c r="AI7" s="119" t="n">
        <f aca="false">AH7/AG7*100</f>
        <v>100</v>
      </c>
      <c r="AJ7" s="108" t="n">
        <v>7254</v>
      </c>
      <c r="AK7" s="120" t="n">
        <f aca="false">AJ7/AH7*10</f>
        <v>20.2625698324022</v>
      </c>
      <c r="AL7" s="111" t="n">
        <v>3159</v>
      </c>
      <c r="AM7" s="107" t="n">
        <v>3159</v>
      </c>
      <c r="AN7" s="121" t="n">
        <f aca="false">AM7/AL7*100</f>
        <v>100</v>
      </c>
      <c r="AO7" s="107" t="n">
        <v>5890</v>
      </c>
      <c r="AP7" s="110" t="n">
        <f aca="false">AO7/AM7*10</f>
        <v>18.6451408673631</v>
      </c>
      <c r="AQ7" s="122"/>
      <c r="AR7" s="123"/>
      <c r="AS7" s="123"/>
      <c r="AT7" s="123"/>
      <c r="AU7" s="124"/>
      <c r="AV7" s="125"/>
      <c r="AW7" s="123"/>
      <c r="AX7" s="123"/>
      <c r="AY7" s="123"/>
      <c r="AZ7" s="124"/>
      <c r="BA7" s="111" t="n">
        <v>210</v>
      </c>
      <c r="BB7" s="116" t="n">
        <v>210</v>
      </c>
      <c r="BC7" s="109" t="n">
        <f aca="false">BB7/BA7*100</f>
        <v>100</v>
      </c>
      <c r="BD7" s="116" t="n">
        <v>210</v>
      </c>
      <c r="BE7" s="110" t="n">
        <f aca="false">BD7/BB7*10</f>
        <v>10</v>
      </c>
      <c r="BF7" s="126" t="n">
        <v>75</v>
      </c>
      <c r="BG7" s="127" t="n">
        <v>75</v>
      </c>
      <c r="BH7" s="127" t="n">
        <f aca="false">BG7/BF7*100</f>
        <v>100</v>
      </c>
      <c r="BI7" s="127" t="n">
        <v>130</v>
      </c>
      <c r="BJ7" s="128" t="n">
        <f aca="false">BI7/BG7*10</f>
        <v>17.3333333333333</v>
      </c>
      <c r="BK7" s="125" t="n">
        <v>65</v>
      </c>
      <c r="BL7" s="123" t="n">
        <v>65</v>
      </c>
      <c r="BM7" s="123" t="n">
        <f aca="false">BL7/BK7*100</f>
        <v>100</v>
      </c>
      <c r="BN7" s="123" t="n">
        <v>68</v>
      </c>
      <c r="BO7" s="128" t="n">
        <f aca="false">BN7/BL7*10</f>
        <v>10.4615384615385</v>
      </c>
      <c r="BP7" s="129"/>
      <c r="BQ7" s="127"/>
      <c r="BR7" s="127"/>
      <c r="BS7" s="127"/>
      <c r="BT7" s="127"/>
      <c r="BU7" s="127"/>
      <c r="BV7" s="130"/>
    </row>
    <row r="8" s="102" customFormat="true" ht="15.75" hidden="false" customHeight="true" outlineLevel="0" collapsed="false">
      <c r="A8" s="81" t="s">
        <v>49</v>
      </c>
      <c r="B8" s="103"/>
      <c r="C8" s="104" t="n">
        <f aca="false">SUM(H8+M8+R8+W8+AB8+AG8+AL8+AQ8+AV8+BA8+BF8+BK8+BP8)</f>
        <v>6535</v>
      </c>
      <c r="D8" s="104" t="n">
        <f aca="false">I8+N8+S8+X8+AC8+AH8+AM8+AR8+AW8+BB8+BG8+BL8</f>
        <v>6535</v>
      </c>
      <c r="E8" s="105" t="n">
        <f aca="false">D8/C8*100</f>
        <v>100</v>
      </c>
      <c r="F8" s="104" t="n">
        <f aca="false">K8+P8+U8+Z8+AE8+AJ8+AO8+AT8+AY8+BD8+BI8+BN8</f>
        <v>10961</v>
      </c>
      <c r="G8" s="106" t="n">
        <f aca="false">F8/D8*10</f>
        <v>16.7727620504973</v>
      </c>
      <c r="H8" s="107" t="n">
        <v>1987</v>
      </c>
      <c r="I8" s="108" t="n">
        <v>1987</v>
      </c>
      <c r="J8" s="109" t="n">
        <f aca="false">I8/H8*100</f>
        <v>100</v>
      </c>
      <c r="K8" s="108" t="n">
        <v>5086</v>
      </c>
      <c r="L8" s="110" t="n">
        <f aca="false">K8/I8*10</f>
        <v>25.5963764469049</v>
      </c>
      <c r="M8" s="111" t="n">
        <v>370</v>
      </c>
      <c r="N8" s="103" t="n">
        <v>370</v>
      </c>
      <c r="O8" s="109" t="n">
        <f aca="false">N8/M8*100</f>
        <v>100</v>
      </c>
      <c r="P8" s="103" t="n">
        <v>429</v>
      </c>
      <c r="Q8" s="112" t="n">
        <f aca="false">P8/N8*10</f>
        <v>11.5945945945946</v>
      </c>
      <c r="R8" s="113" t="n">
        <v>50</v>
      </c>
      <c r="S8" s="114" t="n">
        <v>50</v>
      </c>
      <c r="T8" s="106" t="n">
        <f aca="false">S8/R8*100</f>
        <v>100</v>
      </c>
      <c r="U8" s="114" t="n">
        <v>50</v>
      </c>
      <c r="V8" s="115" t="n">
        <f aca="false">U8/S8*10</f>
        <v>10</v>
      </c>
      <c r="W8" s="111"/>
      <c r="X8" s="116"/>
      <c r="Y8" s="109"/>
      <c r="Z8" s="108"/>
      <c r="AA8" s="112"/>
      <c r="AB8" s="111" t="n">
        <v>1487</v>
      </c>
      <c r="AC8" s="107" t="n">
        <v>1487</v>
      </c>
      <c r="AD8" s="117" t="n">
        <f aca="false">AC8/AB8*100</f>
        <v>100</v>
      </c>
      <c r="AE8" s="107" t="n">
        <v>2099</v>
      </c>
      <c r="AF8" s="118" t="n">
        <f aca="false">AE8/AC8*10</f>
        <v>14.1156691324815</v>
      </c>
      <c r="AG8" s="111" t="n">
        <v>905</v>
      </c>
      <c r="AH8" s="108" t="n">
        <v>905</v>
      </c>
      <c r="AI8" s="119" t="n">
        <f aca="false">AH8/AG8*100</f>
        <v>100</v>
      </c>
      <c r="AJ8" s="108" t="n">
        <v>1428</v>
      </c>
      <c r="AK8" s="120" t="n">
        <f aca="false">AJ8/AH8*10</f>
        <v>15.7790055248619</v>
      </c>
      <c r="AL8" s="111" t="n">
        <v>1432</v>
      </c>
      <c r="AM8" s="107" t="n">
        <v>1432</v>
      </c>
      <c r="AN8" s="121" t="n">
        <f aca="false">AM8/AL8*100</f>
        <v>100</v>
      </c>
      <c r="AO8" s="107" t="n">
        <v>1585</v>
      </c>
      <c r="AP8" s="110" t="n">
        <f aca="false">AO8/AM8*10</f>
        <v>11.0684357541899</v>
      </c>
      <c r="AQ8" s="122"/>
      <c r="AR8" s="123"/>
      <c r="AS8" s="123"/>
      <c r="AT8" s="123"/>
      <c r="AU8" s="124"/>
      <c r="AV8" s="125"/>
      <c r="AW8" s="123"/>
      <c r="AX8" s="123"/>
      <c r="AY8" s="123"/>
      <c r="AZ8" s="124"/>
      <c r="BA8" s="111" t="n">
        <v>304</v>
      </c>
      <c r="BB8" s="116" t="n">
        <v>304</v>
      </c>
      <c r="BC8" s="109" t="n">
        <f aca="false">BB8/BA8*100</f>
        <v>100</v>
      </c>
      <c r="BD8" s="116" t="n">
        <v>284</v>
      </c>
      <c r="BE8" s="110" t="n">
        <f aca="false">BD8/BB8*10</f>
        <v>9.3421052631579</v>
      </c>
      <c r="BF8" s="126"/>
      <c r="BG8" s="127"/>
      <c r="BH8" s="127"/>
      <c r="BI8" s="127"/>
      <c r="BJ8" s="128"/>
      <c r="BK8" s="125"/>
      <c r="BL8" s="123"/>
      <c r="BM8" s="123"/>
      <c r="BN8" s="123"/>
      <c r="BO8" s="128"/>
      <c r="BP8" s="129"/>
      <c r="BQ8" s="127"/>
      <c r="BR8" s="127"/>
      <c r="BS8" s="127"/>
      <c r="BT8" s="127"/>
      <c r="BU8" s="127"/>
      <c r="BV8" s="130"/>
    </row>
    <row r="9" s="102" customFormat="true" ht="15.75" hidden="false" customHeight="true" outlineLevel="0" collapsed="false">
      <c r="A9" s="81" t="s">
        <v>50</v>
      </c>
      <c r="B9" s="131"/>
      <c r="C9" s="104" t="n">
        <f aca="false">SUM(H9+M9+R9+W9+AB9+AG9+AL9+AQ9+AV9+BA9+BF9+BK9+BP9)</f>
        <v>22592</v>
      </c>
      <c r="D9" s="104" t="n">
        <f aca="false">I9+N9+S9+X9+AC9+AH9+AM9+AR9+AW9+BB9+BG9+BL9</f>
        <v>22104</v>
      </c>
      <c r="E9" s="105" t="n">
        <f aca="false">D9/C9*100</f>
        <v>97.8399433427762</v>
      </c>
      <c r="F9" s="104" t="n">
        <f aca="false">K9+P9+U9+Z9+AE9+AJ9+AO9+AT9+AY9+BD9+BI9+BN9</f>
        <v>56484</v>
      </c>
      <c r="G9" s="106" t="n">
        <f aca="false">F9/D9*10</f>
        <v>25.5537459283388</v>
      </c>
      <c r="H9" s="107" t="n">
        <v>11250</v>
      </c>
      <c r="I9" s="108" t="n">
        <v>11250</v>
      </c>
      <c r="J9" s="109" t="n">
        <f aca="false">I9/H9*100</f>
        <v>100</v>
      </c>
      <c r="K9" s="108" t="n">
        <v>32877</v>
      </c>
      <c r="L9" s="110" t="n">
        <f aca="false">K9/I9*10</f>
        <v>29.224</v>
      </c>
      <c r="M9" s="111" t="n">
        <v>1318</v>
      </c>
      <c r="N9" s="103" t="n">
        <v>1318</v>
      </c>
      <c r="O9" s="109" t="n">
        <f aca="false">N9/M9*100</f>
        <v>100</v>
      </c>
      <c r="P9" s="103" t="n">
        <v>3602</v>
      </c>
      <c r="Q9" s="112" t="n">
        <f aca="false">P9/N9*10</f>
        <v>27.3292867981791</v>
      </c>
      <c r="R9" s="113"/>
      <c r="S9" s="114"/>
      <c r="T9" s="106"/>
      <c r="U9" s="114"/>
      <c r="V9" s="115"/>
      <c r="W9" s="111" t="n">
        <v>556</v>
      </c>
      <c r="X9" s="116" t="n">
        <v>556</v>
      </c>
      <c r="Y9" s="109" t="n">
        <f aca="false">X9/W9*100</f>
        <v>100</v>
      </c>
      <c r="Z9" s="108" t="n">
        <v>755</v>
      </c>
      <c r="AA9" s="112" t="n">
        <f aca="false">Z9/X9*10</f>
        <v>13.5791366906475</v>
      </c>
      <c r="AB9" s="111" t="n">
        <v>4543</v>
      </c>
      <c r="AC9" s="107" t="n">
        <v>4543</v>
      </c>
      <c r="AD9" s="117" t="n">
        <f aca="false">AC9/AB9*100</f>
        <v>100</v>
      </c>
      <c r="AE9" s="107" t="n">
        <v>9245</v>
      </c>
      <c r="AF9" s="118" t="n">
        <f aca="false">AE9/AC9*10</f>
        <v>20.3499889940568</v>
      </c>
      <c r="AG9" s="111" t="n">
        <v>2573</v>
      </c>
      <c r="AH9" s="108" t="n">
        <v>2573</v>
      </c>
      <c r="AI9" s="119" t="n">
        <f aca="false">AH9/AG9*100</f>
        <v>100</v>
      </c>
      <c r="AJ9" s="108" t="n">
        <v>6014</v>
      </c>
      <c r="AK9" s="120" t="n">
        <f aca="false">AJ9/AH9*10</f>
        <v>23.3734939759036</v>
      </c>
      <c r="AL9" s="111" t="n">
        <v>954</v>
      </c>
      <c r="AM9" s="107" t="n">
        <v>954</v>
      </c>
      <c r="AN9" s="121" t="n">
        <f aca="false">AM9/AL9*100</f>
        <v>100</v>
      </c>
      <c r="AO9" s="107" t="n">
        <v>2301</v>
      </c>
      <c r="AP9" s="110" t="n">
        <f aca="false">AO9/AM9*10</f>
        <v>24.1194968553459</v>
      </c>
      <c r="AQ9" s="122" t="n">
        <v>1012</v>
      </c>
      <c r="AR9" s="123" t="n">
        <v>524</v>
      </c>
      <c r="AS9" s="132" t="n">
        <f aca="false">AR9/AQ9*100</f>
        <v>51.7786561264822</v>
      </c>
      <c r="AT9" s="123" t="n">
        <v>1337</v>
      </c>
      <c r="AU9" s="133" t="n">
        <f aca="false">AT9/AR9*10</f>
        <v>25.5152671755725</v>
      </c>
      <c r="AV9" s="125" t="n">
        <v>30</v>
      </c>
      <c r="AW9" s="123" t="n">
        <v>30</v>
      </c>
      <c r="AX9" s="123" t="n">
        <f aca="false">AW9/AV9*100</f>
        <v>100</v>
      </c>
      <c r="AY9" s="123" t="n">
        <v>15</v>
      </c>
      <c r="AZ9" s="124" t="n">
        <f aca="false">AY9/AW9*10</f>
        <v>5</v>
      </c>
      <c r="BA9" s="111" t="n">
        <v>331</v>
      </c>
      <c r="BB9" s="116" t="n">
        <v>331</v>
      </c>
      <c r="BC9" s="109" t="n">
        <f aca="false">BB9/BA9*100</f>
        <v>100</v>
      </c>
      <c r="BD9" s="116" t="n">
        <v>313</v>
      </c>
      <c r="BE9" s="110" t="n">
        <f aca="false">BD9/BB9*10</f>
        <v>9.45619335347432</v>
      </c>
      <c r="BF9" s="126"/>
      <c r="BG9" s="127"/>
      <c r="BH9" s="127"/>
      <c r="BI9" s="127"/>
      <c r="BJ9" s="128"/>
      <c r="BK9" s="125" t="n">
        <v>25</v>
      </c>
      <c r="BL9" s="123" t="n">
        <v>25</v>
      </c>
      <c r="BM9" s="123" t="n">
        <f aca="false">BL9/BK9*100</f>
        <v>100</v>
      </c>
      <c r="BN9" s="123" t="n">
        <v>25</v>
      </c>
      <c r="BO9" s="128" t="n">
        <f aca="false">BN9/BL9*10</f>
        <v>10</v>
      </c>
      <c r="BP9" s="129"/>
      <c r="BQ9" s="127"/>
      <c r="BR9" s="127"/>
      <c r="BS9" s="127"/>
      <c r="BT9" s="127"/>
      <c r="BU9" s="127"/>
      <c r="BV9" s="130"/>
    </row>
    <row r="10" s="102" customFormat="true" ht="15" hidden="false" customHeight="true" outlineLevel="0" collapsed="false">
      <c r="A10" s="81" t="s">
        <v>101</v>
      </c>
      <c r="B10" s="103"/>
      <c r="C10" s="104" t="n">
        <f aca="false">SUM(H10+M10+R10+W10+AB10+AG10+AL10+AQ10+AV10+BA10+BF10+BK10+BP10)</f>
        <v>26351</v>
      </c>
      <c r="D10" s="104" t="n">
        <f aca="false">I10+N10+S10+X10+AC10+AH10+AM10+AR10+AW10+BB10+BG10+BL10</f>
        <v>26351</v>
      </c>
      <c r="E10" s="105" t="n">
        <f aca="false">D10/C10*100</f>
        <v>100</v>
      </c>
      <c r="F10" s="104" t="n">
        <f aca="false">K10+P10+U10+Z10+AE10+AJ10+AO10+AT10+AY10+BD10+BI10+BN10</f>
        <v>86338.4</v>
      </c>
      <c r="G10" s="106" t="n">
        <f aca="false">F10/D10*10</f>
        <v>32.7647527608061</v>
      </c>
      <c r="H10" s="107" t="n">
        <v>12076</v>
      </c>
      <c r="I10" s="108" t="n">
        <v>12076</v>
      </c>
      <c r="J10" s="109" t="n">
        <f aca="false">I10/H10*100</f>
        <v>100</v>
      </c>
      <c r="K10" s="108" t="n">
        <v>47578</v>
      </c>
      <c r="L10" s="110" t="n">
        <f aca="false">K10/I10*10</f>
        <v>39.3988075521696</v>
      </c>
      <c r="M10" s="111" t="n">
        <v>1120</v>
      </c>
      <c r="N10" s="103" t="n">
        <v>1120</v>
      </c>
      <c r="O10" s="109" t="n">
        <f aca="false">N10/M10*100</f>
        <v>100</v>
      </c>
      <c r="P10" s="103" t="n">
        <v>4309</v>
      </c>
      <c r="Q10" s="112" t="n">
        <f aca="false">P10/N10*10</f>
        <v>38.4732142857143</v>
      </c>
      <c r="R10" s="113"/>
      <c r="S10" s="114"/>
      <c r="T10" s="106"/>
      <c r="U10" s="114"/>
      <c r="V10" s="115"/>
      <c r="W10" s="111" t="n">
        <v>378</v>
      </c>
      <c r="X10" s="116" t="n">
        <v>378</v>
      </c>
      <c r="Y10" s="109" t="n">
        <f aca="false">X10/W10*100</f>
        <v>100</v>
      </c>
      <c r="Z10" s="108" t="n">
        <v>894.6</v>
      </c>
      <c r="AA10" s="112" t="n">
        <f aca="false">Z10/X10*10</f>
        <v>23.6666666666667</v>
      </c>
      <c r="AB10" s="111" t="n">
        <v>5448</v>
      </c>
      <c r="AC10" s="107" t="n">
        <v>5448</v>
      </c>
      <c r="AD10" s="117" t="n">
        <f aca="false">AC10/AB10*100</f>
        <v>100</v>
      </c>
      <c r="AE10" s="107" t="n">
        <v>14480</v>
      </c>
      <c r="AF10" s="118" t="n">
        <f aca="false">AE10/AC10*10</f>
        <v>26.5785609397944</v>
      </c>
      <c r="AG10" s="111" t="n">
        <v>2934</v>
      </c>
      <c r="AH10" s="108" t="n">
        <v>2934</v>
      </c>
      <c r="AI10" s="119" t="n">
        <f aca="false">AH10/AG10*100</f>
        <v>100</v>
      </c>
      <c r="AJ10" s="108" t="n">
        <v>7790</v>
      </c>
      <c r="AK10" s="120" t="n">
        <f aca="false">AJ10/AH10*10</f>
        <v>26.5507839127471</v>
      </c>
      <c r="AL10" s="111" t="n">
        <v>3288</v>
      </c>
      <c r="AM10" s="107" t="n">
        <v>3288</v>
      </c>
      <c r="AN10" s="121" t="n">
        <f aca="false">AM10/AL10*100</f>
        <v>100</v>
      </c>
      <c r="AO10" s="107" t="n">
        <v>9577</v>
      </c>
      <c r="AP10" s="110" t="n">
        <f aca="false">AO10/AM10*10</f>
        <v>29.1271289537713</v>
      </c>
      <c r="AQ10" s="122" t="n">
        <v>100</v>
      </c>
      <c r="AR10" s="123" t="n">
        <v>100</v>
      </c>
      <c r="AS10" s="132" t="n">
        <f aca="false">AR10/AQ10*100</f>
        <v>100</v>
      </c>
      <c r="AT10" s="123" t="n">
        <v>400</v>
      </c>
      <c r="AU10" s="133" t="n">
        <f aca="false">AT10/AR10*10</f>
        <v>40</v>
      </c>
      <c r="AV10" s="125" t="n">
        <v>204</v>
      </c>
      <c r="AW10" s="123" t="n">
        <v>204</v>
      </c>
      <c r="AX10" s="123" t="n">
        <f aca="false">AW10/AV10*100</f>
        <v>100</v>
      </c>
      <c r="AY10" s="123" t="n">
        <v>326</v>
      </c>
      <c r="AZ10" s="124" t="n">
        <f aca="false">AY10/AW10*10</f>
        <v>15.9803921568627</v>
      </c>
      <c r="BA10" s="111" t="n">
        <v>749</v>
      </c>
      <c r="BB10" s="116" t="n">
        <v>749</v>
      </c>
      <c r="BC10" s="109" t="n">
        <f aca="false">BB10/BA10*100</f>
        <v>100</v>
      </c>
      <c r="BD10" s="116" t="n">
        <v>890</v>
      </c>
      <c r="BE10" s="110" t="n">
        <f aca="false">BD10/BB10*10</f>
        <v>11.8825100133511</v>
      </c>
      <c r="BF10" s="126" t="n">
        <v>32</v>
      </c>
      <c r="BG10" s="127" t="n">
        <v>32</v>
      </c>
      <c r="BH10" s="127" t="n">
        <f aca="false">BG10/BF10*100</f>
        <v>100</v>
      </c>
      <c r="BI10" s="127" t="n">
        <v>60.8</v>
      </c>
      <c r="BJ10" s="128" t="n">
        <f aca="false">BI10/BG10*10</f>
        <v>19</v>
      </c>
      <c r="BK10" s="125" t="n">
        <v>22</v>
      </c>
      <c r="BL10" s="123" t="n">
        <v>22</v>
      </c>
      <c r="BM10" s="123" t="n">
        <f aca="false">BL10/BK10*100</f>
        <v>100</v>
      </c>
      <c r="BN10" s="123" t="n">
        <v>33</v>
      </c>
      <c r="BO10" s="128" t="n">
        <f aca="false">BN10/BL10*10</f>
        <v>15</v>
      </c>
      <c r="BP10" s="129"/>
      <c r="BQ10" s="127"/>
      <c r="BR10" s="127"/>
      <c r="BS10" s="127"/>
      <c r="BT10" s="127"/>
      <c r="BU10" s="127"/>
      <c r="BV10" s="130"/>
    </row>
    <row r="11" s="102" customFormat="true" ht="15.75" hidden="false" customHeight="true" outlineLevel="0" collapsed="false">
      <c r="A11" s="81" t="s">
        <v>52</v>
      </c>
      <c r="B11" s="103"/>
      <c r="C11" s="104" t="n">
        <f aca="false">SUM(H11+M11+R11+W11+AB11+AG11+AL11+AQ11+AV11+BA11+BF11+BK11+BP11)</f>
        <v>59506</v>
      </c>
      <c r="D11" s="104" t="n">
        <f aca="false">I11+N11+S11+X11+AC11+AH11+AM11+AR11+AW11+BB11+BG11+BL11</f>
        <v>59506</v>
      </c>
      <c r="E11" s="105" t="n">
        <f aca="false">D11/C11*100</f>
        <v>100</v>
      </c>
      <c r="F11" s="104" t="n">
        <f aca="false">K11+P11+U11+Z11+AE11+AJ11+AO11+AT11+AY11+BD11+BI11+BN11</f>
        <v>144247</v>
      </c>
      <c r="G11" s="106" t="n">
        <f aca="false">F11/D11*10</f>
        <v>24.2407488320506</v>
      </c>
      <c r="H11" s="107" t="n">
        <v>24709</v>
      </c>
      <c r="I11" s="108" t="n">
        <v>24709</v>
      </c>
      <c r="J11" s="109" t="n">
        <f aca="false">I11/H11*100</f>
        <v>100</v>
      </c>
      <c r="K11" s="108" t="n">
        <v>77833</v>
      </c>
      <c r="L11" s="110" t="n">
        <f aca="false">K11/I11*10</f>
        <v>31.4998583512081</v>
      </c>
      <c r="M11" s="111" t="n">
        <v>936</v>
      </c>
      <c r="N11" s="103" t="n">
        <v>936</v>
      </c>
      <c r="O11" s="109" t="n">
        <f aca="false">N11/M11*100</f>
        <v>100</v>
      </c>
      <c r="P11" s="103" t="n">
        <v>1675</v>
      </c>
      <c r="Q11" s="112" t="n">
        <f aca="false">P11/N11*10</f>
        <v>17.8952991452991</v>
      </c>
      <c r="R11" s="113"/>
      <c r="S11" s="114"/>
      <c r="T11" s="106"/>
      <c r="U11" s="114"/>
      <c r="V11" s="115"/>
      <c r="W11" s="111" t="n">
        <v>244</v>
      </c>
      <c r="X11" s="116" t="n">
        <v>244</v>
      </c>
      <c r="Y11" s="109" t="n">
        <f aca="false">X11/W11*100</f>
        <v>100</v>
      </c>
      <c r="Z11" s="108" t="n">
        <v>665</v>
      </c>
      <c r="AA11" s="112" t="n">
        <f aca="false">Z11/X11*10</f>
        <v>27.2540983606557</v>
      </c>
      <c r="AB11" s="111" t="n">
        <v>19138</v>
      </c>
      <c r="AC11" s="107" t="n">
        <v>19138</v>
      </c>
      <c r="AD11" s="117" t="n">
        <f aca="false">AC11/AB11*100</f>
        <v>100</v>
      </c>
      <c r="AE11" s="107" t="n">
        <v>38169</v>
      </c>
      <c r="AF11" s="118" t="n">
        <f aca="false">AE11/AC11*10</f>
        <v>19.9440902915665</v>
      </c>
      <c r="AG11" s="111" t="n">
        <v>12043</v>
      </c>
      <c r="AH11" s="108" t="n">
        <v>12043</v>
      </c>
      <c r="AI11" s="119" t="n">
        <f aca="false">AH11/AG11*100</f>
        <v>100</v>
      </c>
      <c r="AJ11" s="108" t="n">
        <v>22726</v>
      </c>
      <c r="AK11" s="120" t="n">
        <f aca="false">AJ11/AH11*10</f>
        <v>18.8707132774226</v>
      </c>
      <c r="AL11" s="111" t="n">
        <v>1409</v>
      </c>
      <c r="AM11" s="107" t="n">
        <v>1409</v>
      </c>
      <c r="AN11" s="121" t="n">
        <f aca="false">AM11/AL11*100</f>
        <v>100</v>
      </c>
      <c r="AO11" s="107" t="n">
        <v>2637</v>
      </c>
      <c r="AP11" s="110" t="n">
        <f aca="false">AO11/AM11*10</f>
        <v>18.7154009936125</v>
      </c>
      <c r="AQ11" s="122" t="n">
        <v>13</v>
      </c>
      <c r="AR11" s="123" t="n">
        <v>13</v>
      </c>
      <c r="AS11" s="132" t="n">
        <f aca="false">AR11/AQ11*100</f>
        <v>100</v>
      </c>
      <c r="AT11" s="123" t="n">
        <v>35</v>
      </c>
      <c r="AU11" s="133" t="n">
        <f aca="false">AT11/AR11*10</f>
        <v>26.9230769230769</v>
      </c>
      <c r="AV11" s="125"/>
      <c r="AW11" s="123"/>
      <c r="AX11" s="123"/>
      <c r="AY11" s="123"/>
      <c r="AZ11" s="124"/>
      <c r="BA11" s="111" t="n">
        <v>1014</v>
      </c>
      <c r="BB11" s="116" t="n">
        <v>1014</v>
      </c>
      <c r="BC11" s="109" t="n">
        <f aca="false">BB11/BA11*100</f>
        <v>100</v>
      </c>
      <c r="BD11" s="116" t="n">
        <v>507</v>
      </c>
      <c r="BE11" s="110" t="n">
        <f aca="false">BD11/BB11*10</f>
        <v>5</v>
      </c>
      <c r="BF11" s="126"/>
      <c r="BG11" s="127"/>
      <c r="BH11" s="127"/>
      <c r="BI11" s="127"/>
      <c r="BJ11" s="128"/>
      <c r="BK11" s="125"/>
      <c r="BL11" s="123"/>
      <c r="BM11" s="123"/>
      <c r="BN11" s="123"/>
      <c r="BO11" s="128"/>
      <c r="BP11" s="129"/>
      <c r="BQ11" s="127"/>
      <c r="BR11" s="127"/>
      <c r="BS11" s="127"/>
      <c r="BT11" s="127"/>
      <c r="BU11" s="127"/>
      <c r="BV11" s="130"/>
    </row>
    <row r="12" s="102" customFormat="true" ht="15" hidden="false" customHeight="true" outlineLevel="0" collapsed="false">
      <c r="A12" s="81" t="s">
        <v>53</v>
      </c>
      <c r="B12" s="131"/>
      <c r="C12" s="104" t="n">
        <f aca="false">SUM(H12+M12+R12+W12+AB12+AG12+AL12+AQ12+AV12+BA12+BF12+BK12+BP12)</f>
        <v>69390</v>
      </c>
      <c r="D12" s="104" t="n">
        <f aca="false">I12+N12+S12+X12+AC12+AH12+AM12+AR12+AW12+BB12+BG12+BL12</f>
        <v>68632</v>
      </c>
      <c r="E12" s="105" t="n">
        <f aca="false">D12/C12*100</f>
        <v>98.9076235768843</v>
      </c>
      <c r="F12" s="104" t="n">
        <f aca="false">K12+P12+U12+Z12+AE12+AJ12+AO12+AT12+AY12+BD12+BI12+BN12</f>
        <v>219273</v>
      </c>
      <c r="G12" s="106" t="n">
        <f aca="false">F12/D12*10</f>
        <v>31.9490908031239</v>
      </c>
      <c r="H12" s="107" t="n">
        <v>25209</v>
      </c>
      <c r="I12" s="108" t="n">
        <v>25209</v>
      </c>
      <c r="J12" s="109" t="n">
        <f aca="false">I12/H12*100</f>
        <v>100</v>
      </c>
      <c r="K12" s="108" t="n">
        <v>95184</v>
      </c>
      <c r="L12" s="110" t="n">
        <f aca="false">K12/I12*10</f>
        <v>37.7579435915744</v>
      </c>
      <c r="M12" s="111" t="n">
        <v>4577</v>
      </c>
      <c r="N12" s="103" t="n">
        <v>4577</v>
      </c>
      <c r="O12" s="109" t="n">
        <f aca="false">N12/M12*100</f>
        <v>100</v>
      </c>
      <c r="P12" s="103" t="n">
        <v>13614</v>
      </c>
      <c r="Q12" s="112" t="n">
        <f aca="false">P12/N12*10</f>
        <v>29.7443740441337</v>
      </c>
      <c r="R12" s="113"/>
      <c r="S12" s="114"/>
      <c r="T12" s="106"/>
      <c r="U12" s="114"/>
      <c r="V12" s="115"/>
      <c r="W12" s="111" t="n">
        <v>3680</v>
      </c>
      <c r="X12" s="116" t="n">
        <v>3680</v>
      </c>
      <c r="Y12" s="109" t="n">
        <f aca="false">X12/W12*100</f>
        <v>100</v>
      </c>
      <c r="Z12" s="108" t="n">
        <v>8038</v>
      </c>
      <c r="AA12" s="112" t="n">
        <f aca="false">Z12/X12*10</f>
        <v>21.8423913043478</v>
      </c>
      <c r="AB12" s="111" t="n">
        <v>14156</v>
      </c>
      <c r="AC12" s="107" t="n">
        <v>14156</v>
      </c>
      <c r="AD12" s="117" t="n">
        <f aca="false">AC12/AB12*100</f>
        <v>100</v>
      </c>
      <c r="AE12" s="107" t="n">
        <v>33989</v>
      </c>
      <c r="AF12" s="118" t="n">
        <f aca="false">AE12/AC12*10</f>
        <v>24.0103136479231</v>
      </c>
      <c r="AG12" s="111" t="n">
        <v>15018</v>
      </c>
      <c r="AH12" s="108" t="n">
        <v>15018</v>
      </c>
      <c r="AI12" s="119" t="n">
        <f aca="false">AH12/AG12*100</f>
        <v>100</v>
      </c>
      <c r="AJ12" s="108" t="n">
        <v>46958</v>
      </c>
      <c r="AK12" s="120" t="n">
        <f aca="false">AJ12/AH12*10</f>
        <v>31.2678119589826</v>
      </c>
      <c r="AL12" s="111" t="n">
        <v>5059</v>
      </c>
      <c r="AM12" s="107" t="n">
        <v>5059</v>
      </c>
      <c r="AN12" s="121" t="n">
        <f aca="false">AM12/AL12*100</f>
        <v>100</v>
      </c>
      <c r="AO12" s="107" t="n">
        <v>19794</v>
      </c>
      <c r="AP12" s="110" t="n">
        <f aca="false">AO12/AM12*10</f>
        <v>39.1263095473414</v>
      </c>
      <c r="AQ12" s="122" t="n">
        <v>994</v>
      </c>
      <c r="AR12" s="123" t="n">
        <v>236</v>
      </c>
      <c r="AS12" s="132" t="n">
        <f aca="false">AR12/AQ12*100</f>
        <v>23.7424547283702</v>
      </c>
      <c r="AT12" s="123" t="n">
        <v>733</v>
      </c>
      <c r="AU12" s="133" t="n">
        <f aca="false">AT12/AR12*10</f>
        <v>31.0593220338983</v>
      </c>
      <c r="AV12" s="125" t="n">
        <v>200</v>
      </c>
      <c r="AW12" s="123" t="n">
        <v>200</v>
      </c>
      <c r="AX12" s="123" t="n">
        <f aca="false">AW12/AV12*100</f>
        <v>100</v>
      </c>
      <c r="AY12" s="123" t="n">
        <v>200</v>
      </c>
      <c r="AZ12" s="124" t="n">
        <f aca="false">AY12/AW12*10</f>
        <v>10</v>
      </c>
      <c r="BA12" s="111" t="n">
        <v>247</v>
      </c>
      <c r="BB12" s="116" t="n">
        <v>247</v>
      </c>
      <c r="BC12" s="109" t="n">
        <f aca="false">BB12/BA12*100</f>
        <v>100</v>
      </c>
      <c r="BD12" s="116" t="n">
        <v>263</v>
      </c>
      <c r="BE12" s="110" t="n">
        <f aca="false">BD12/BB12*10</f>
        <v>10.6477732793522</v>
      </c>
      <c r="BF12" s="126" t="n">
        <v>250</v>
      </c>
      <c r="BG12" s="127" t="n">
        <v>250</v>
      </c>
      <c r="BH12" s="127" t="n">
        <f aca="false">BG12/BF12*100</f>
        <v>100</v>
      </c>
      <c r="BI12" s="127" t="n">
        <v>500</v>
      </c>
      <c r="BJ12" s="128" t="n">
        <f aca="false">BI12/BG12*10</f>
        <v>20</v>
      </c>
      <c r="BK12" s="125"/>
      <c r="BL12" s="123"/>
      <c r="BM12" s="123"/>
      <c r="BN12" s="123"/>
      <c r="BO12" s="128"/>
      <c r="BP12" s="129"/>
      <c r="BQ12" s="127"/>
      <c r="BR12" s="127"/>
      <c r="BS12" s="127"/>
      <c r="BT12" s="127"/>
      <c r="BU12" s="127"/>
      <c r="BV12" s="130"/>
    </row>
    <row r="13" s="102" customFormat="true" ht="16.5" hidden="false" customHeight="true" outlineLevel="0" collapsed="false">
      <c r="A13" s="81" t="s">
        <v>54</v>
      </c>
      <c r="B13" s="131"/>
      <c r="C13" s="104" t="n">
        <f aca="false">SUM(H13+M13+R13+W13+AB13+AG13+AL13+AQ13+AV13+BA13+BF13+BK13+BP13)</f>
        <v>19265</v>
      </c>
      <c r="D13" s="104" t="n">
        <f aca="false">I13+N13+S13+X13+AC13+AH13+AM13+AR13+AW13+BB13+BG13+BL13</f>
        <v>19265</v>
      </c>
      <c r="E13" s="105" t="n">
        <f aca="false">D13/C13*100</f>
        <v>100</v>
      </c>
      <c r="F13" s="104" t="n">
        <f aca="false">K13+P13+U13+Z13+AE13+AJ13+AO13+AT13+AY13+BD13+BI13+BN13</f>
        <v>44718</v>
      </c>
      <c r="G13" s="106" t="n">
        <f aca="false">F13/D13*10</f>
        <v>23.2120425642357</v>
      </c>
      <c r="H13" s="107" t="n">
        <v>12209</v>
      </c>
      <c r="I13" s="108" t="n">
        <v>12209</v>
      </c>
      <c r="J13" s="109" t="n">
        <f aca="false">I13/H13*100</f>
        <v>100</v>
      </c>
      <c r="K13" s="108" t="n">
        <v>33947</v>
      </c>
      <c r="L13" s="110" t="n">
        <f aca="false">K13/I13*10</f>
        <v>27.8048980260464</v>
      </c>
      <c r="M13" s="111" t="n">
        <v>805</v>
      </c>
      <c r="N13" s="103" t="n">
        <v>805</v>
      </c>
      <c r="O13" s="109" t="n">
        <f aca="false">N13/M13*100</f>
        <v>100</v>
      </c>
      <c r="P13" s="103" t="n">
        <v>1609</v>
      </c>
      <c r="Q13" s="112" t="n">
        <f aca="false">P13/N13*10</f>
        <v>19.9875776397516</v>
      </c>
      <c r="R13" s="113"/>
      <c r="S13" s="114"/>
      <c r="T13" s="106"/>
      <c r="U13" s="114"/>
      <c r="V13" s="115"/>
      <c r="W13" s="111" t="n">
        <v>420</v>
      </c>
      <c r="X13" s="116" t="n">
        <v>420</v>
      </c>
      <c r="Y13" s="109" t="n">
        <f aca="false">X13/W13*100</f>
        <v>100</v>
      </c>
      <c r="Z13" s="134" t="n">
        <v>680</v>
      </c>
      <c r="AA13" s="112" t="n">
        <f aca="false">Z13/X13*10</f>
        <v>16.1904761904762</v>
      </c>
      <c r="AB13" s="111" t="n">
        <v>2577</v>
      </c>
      <c r="AC13" s="114" t="n">
        <v>2577</v>
      </c>
      <c r="AD13" s="117" t="n">
        <f aca="false">AC13/AB13*100</f>
        <v>100</v>
      </c>
      <c r="AE13" s="114" t="n">
        <v>4013</v>
      </c>
      <c r="AF13" s="118" t="n">
        <f aca="false">AE13/AC13*10</f>
        <v>15.5723709740008</v>
      </c>
      <c r="AG13" s="111" t="n">
        <v>904</v>
      </c>
      <c r="AH13" s="134" t="n">
        <v>904</v>
      </c>
      <c r="AI13" s="119" t="n">
        <f aca="false">AH13/AG13*100</f>
        <v>100</v>
      </c>
      <c r="AJ13" s="134" t="n">
        <v>1521</v>
      </c>
      <c r="AK13" s="120" t="n">
        <f aca="false">AJ13/AH13*10</f>
        <v>16.8252212389381</v>
      </c>
      <c r="AL13" s="111" t="n">
        <v>1782</v>
      </c>
      <c r="AM13" s="114" t="n">
        <v>1782</v>
      </c>
      <c r="AN13" s="121" t="n">
        <f aca="false">AM13/AL13*100</f>
        <v>100</v>
      </c>
      <c r="AO13" s="114" t="n">
        <v>2723</v>
      </c>
      <c r="AP13" s="110" t="n">
        <f aca="false">AO13/AM13*10</f>
        <v>15.2805836139169</v>
      </c>
      <c r="AQ13" s="122" t="n">
        <v>67</v>
      </c>
      <c r="AR13" s="135" t="n">
        <v>67</v>
      </c>
      <c r="AS13" s="132" t="n">
        <f aca="false">AR13/AQ13*100</f>
        <v>100</v>
      </c>
      <c r="AT13" s="135" t="n">
        <v>14</v>
      </c>
      <c r="AU13" s="133" t="n">
        <f aca="false">AT13/AR13*10</f>
        <v>2.08955223880597</v>
      </c>
      <c r="AV13" s="125"/>
      <c r="AW13" s="132"/>
      <c r="AX13" s="123"/>
      <c r="AY13" s="132"/>
      <c r="AZ13" s="124"/>
      <c r="BA13" s="111" t="n">
        <v>501</v>
      </c>
      <c r="BB13" s="116" t="n">
        <v>501</v>
      </c>
      <c r="BC13" s="109" t="n">
        <f aca="false">BB13/BA13*100</f>
        <v>100</v>
      </c>
      <c r="BD13" s="116" t="n">
        <v>211</v>
      </c>
      <c r="BE13" s="110" t="n">
        <f aca="false">BD13/BB13*10</f>
        <v>4.21157684630739</v>
      </c>
      <c r="BF13" s="126"/>
      <c r="BG13" s="135"/>
      <c r="BH13" s="127"/>
      <c r="BI13" s="135"/>
      <c r="BJ13" s="128"/>
      <c r="BK13" s="125"/>
      <c r="BL13" s="132"/>
      <c r="BM13" s="123"/>
      <c r="BN13" s="132"/>
      <c r="BO13" s="128"/>
      <c r="BP13" s="136"/>
      <c r="BQ13" s="135"/>
      <c r="BR13" s="135"/>
      <c r="BS13" s="135"/>
      <c r="BT13" s="135"/>
      <c r="BU13" s="135"/>
      <c r="BV13" s="137"/>
    </row>
    <row r="14" s="102" customFormat="true" ht="17.25" hidden="false" customHeight="true" outlineLevel="0" collapsed="false">
      <c r="A14" s="81" t="s">
        <v>55</v>
      </c>
      <c r="B14" s="131"/>
      <c r="C14" s="104" t="n">
        <f aca="false">SUM(H14+M14+R14+W14+AB14+AG14+AL14+AQ14+AV14+BA14+BF14+BK14+BP14)</f>
        <v>23767</v>
      </c>
      <c r="D14" s="104" t="n">
        <f aca="false">I14+N14+S14+X14+AC14+AH14+AM14+AR14+AW14+BB14+BG14+BL14</f>
        <v>23767</v>
      </c>
      <c r="E14" s="105" t="n">
        <f aca="false">D14/C14*100</f>
        <v>100</v>
      </c>
      <c r="F14" s="104" t="n">
        <f aca="false">K14+P14+U14+Z14+AE14+AJ14+AO14+AT14+AY14+BD14+BI14+BN14</f>
        <v>87820</v>
      </c>
      <c r="G14" s="106" t="n">
        <f aca="false">F14/D14*10</f>
        <v>36.9503934026171</v>
      </c>
      <c r="H14" s="107" t="n">
        <v>9382</v>
      </c>
      <c r="I14" s="108" t="n">
        <v>9382</v>
      </c>
      <c r="J14" s="109" t="n">
        <f aca="false">I14/H14*100</f>
        <v>100</v>
      </c>
      <c r="K14" s="108" t="n">
        <v>39304</v>
      </c>
      <c r="L14" s="110" t="n">
        <f aca="false">K14/I14*10</f>
        <v>41.8929865700277</v>
      </c>
      <c r="M14" s="111" t="n">
        <v>965</v>
      </c>
      <c r="N14" s="103" t="n">
        <v>965</v>
      </c>
      <c r="O14" s="109" t="n">
        <f aca="false">N14/M14*100</f>
        <v>100</v>
      </c>
      <c r="P14" s="103" t="n">
        <v>2197</v>
      </c>
      <c r="Q14" s="112" t="n">
        <f aca="false">P14/N14*10</f>
        <v>22.7668393782383</v>
      </c>
      <c r="R14" s="113"/>
      <c r="S14" s="114"/>
      <c r="T14" s="106"/>
      <c r="U14" s="114"/>
      <c r="V14" s="115"/>
      <c r="W14" s="111" t="n">
        <v>1251</v>
      </c>
      <c r="X14" s="116" t="n">
        <v>1251</v>
      </c>
      <c r="Y14" s="109" t="n">
        <f aca="false">X14/W14*100</f>
        <v>100</v>
      </c>
      <c r="Z14" s="134" t="n">
        <v>3753</v>
      </c>
      <c r="AA14" s="112" t="n">
        <f aca="false">Z14/X14*10</f>
        <v>30</v>
      </c>
      <c r="AB14" s="111" t="n">
        <v>4408</v>
      </c>
      <c r="AC14" s="114" t="n">
        <v>4408</v>
      </c>
      <c r="AD14" s="117" t="n">
        <f aca="false">AC14/AB14*100</f>
        <v>100</v>
      </c>
      <c r="AE14" s="114" t="n">
        <v>13593</v>
      </c>
      <c r="AF14" s="118" t="n">
        <f aca="false">AE14/AC14*10</f>
        <v>30.8371143375681</v>
      </c>
      <c r="AG14" s="111" t="n">
        <v>5935</v>
      </c>
      <c r="AH14" s="134" t="n">
        <v>5935</v>
      </c>
      <c r="AI14" s="119" t="n">
        <f aca="false">AH14/AG14*100</f>
        <v>100</v>
      </c>
      <c r="AJ14" s="134" t="n">
        <v>20652</v>
      </c>
      <c r="AK14" s="120" t="n">
        <f aca="false">AJ14/AH14*10</f>
        <v>34.7969671440607</v>
      </c>
      <c r="AL14" s="111" t="n">
        <v>992</v>
      </c>
      <c r="AM14" s="114" t="n">
        <v>992</v>
      </c>
      <c r="AN14" s="106" t="n">
        <f aca="false">AM14/AL14*100</f>
        <v>100</v>
      </c>
      <c r="AO14" s="114" t="n">
        <v>2774</v>
      </c>
      <c r="AP14" s="112" t="n">
        <f aca="false">AO14/AM14*10</f>
        <v>27.9637096774194</v>
      </c>
      <c r="AQ14" s="122" t="n">
        <v>661</v>
      </c>
      <c r="AR14" s="135" t="n">
        <v>661</v>
      </c>
      <c r="AS14" s="132" t="n">
        <f aca="false">AR14/AQ14*100</f>
        <v>100</v>
      </c>
      <c r="AT14" s="135" t="n">
        <v>5288</v>
      </c>
      <c r="AU14" s="133" t="n">
        <f aca="false">AT14/AR14*10</f>
        <v>80</v>
      </c>
      <c r="AV14" s="125"/>
      <c r="AW14" s="132"/>
      <c r="AX14" s="123"/>
      <c r="AY14" s="132"/>
      <c r="AZ14" s="124"/>
      <c r="BA14" s="111" t="n">
        <v>173</v>
      </c>
      <c r="BB14" s="116" t="n">
        <v>173</v>
      </c>
      <c r="BC14" s="109" t="n">
        <f aca="false">BB14/BA14*100</f>
        <v>100</v>
      </c>
      <c r="BD14" s="116" t="n">
        <v>259</v>
      </c>
      <c r="BE14" s="110" t="n">
        <f aca="false">BD14/BB14*10</f>
        <v>14.971098265896</v>
      </c>
      <c r="BF14" s="126"/>
      <c r="BG14" s="135"/>
      <c r="BH14" s="127"/>
      <c r="BI14" s="135"/>
      <c r="BJ14" s="128"/>
      <c r="BK14" s="125"/>
      <c r="BL14" s="132"/>
      <c r="BM14" s="123"/>
      <c r="BN14" s="132"/>
      <c r="BO14" s="128"/>
      <c r="BP14" s="136"/>
      <c r="BQ14" s="135"/>
      <c r="BR14" s="135"/>
      <c r="BS14" s="135"/>
      <c r="BT14" s="135"/>
      <c r="BU14" s="135"/>
      <c r="BV14" s="137"/>
    </row>
    <row r="15" s="102" customFormat="true" ht="15" hidden="false" customHeight="true" outlineLevel="0" collapsed="false">
      <c r="A15" s="81" t="s">
        <v>56</v>
      </c>
      <c r="B15" s="131"/>
      <c r="C15" s="104" t="n">
        <f aca="false">SUM(H15+M15+R15+W15+AB15+AG15+AL15+AQ15+AV15+BA15+BF15+BK15+BP15)</f>
        <v>17011</v>
      </c>
      <c r="D15" s="104" t="n">
        <f aca="false">I15+N15+S15+X15+AC15+AH15+AM15+AR15+AW15+BB15+BG15+BL15</f>
        <v>17011</v>
      </c>
      <c r="E15" s="105" t="n">
        <f aca="false">D15/C15*100</f>
        <v>100</v>
      </c>
      <c r="F15" s="104" t="n">
        <f aca="false">K15+P15+U15+Z15+AE15+AJ15+AO15+AT15+AY15+BD15+BI15+BN15</f>
        <v>61735</v>
      </c>
      <c r="G15" s="106" t="n">
        <f aca="false">F15/D15*10</f>
        <v>36.2912233260831</v>
      </c>
      <c r="H15" s="107" t="n">
        <v>10537</v>
      </c>
      <c r="I15" s="108" t="n">
        <v>10537</v>
      </c>
      <c r="J15" s="109" t="n">
        <f aca="false">I15/H15*100</f>
        <v>100</v>
      </c>
      <c r="K15" s="108" t="n">
        <v>44329</v>
      </c>
      <c r="L15" s="110" t="n">
        <f aca="false">K15/I15*10</f>
        <v>42.0698491031603</v>
      </c>
      <c r="M15" s="111" t="n">
        <v>257</v>
      </c>
      <c r="N15" s="103" t="n">
        <v>257</v>
      </c>
      <c r="O15" s="109" t="n">
        <f aca="false">N15/M15*100</f>
        <v>100</v>
      </c>
      <c r="P15" s="103" t="n">
        <v>976</v>
      </c>
      <c r="Q15" s="112" t="n">
        <f aca="false">P15/N15*10</f>
        <v>37.9766536964981</v>
      </c>
      <c r="R15" s="113"/>
      <c r="S15" s="114"/>
      <c r="T15" s="106"/>
      <c r="U15" s="114"/>
      <c r="V15" s="115"/>
      <c r="W15" s="111" t="n">
        <v>210</v>
      </c>
      <c r="X15" s="116" t="n">
        <v>210</v>
      </c>
      <c r="Y15" s="109" t="n">
        <f aca="false">X15/W15*100</f>
        <v>100</v>
      </c>
      <c r="Z15" s="134" t="n">
        <v>350</v>
      </c>
      <c r="AA15" s="112" t="n">
        <f aca="false">Z15/X15*10</f>
        <v>16.6666666666667</v>
      </c>
      <c r="AB15" s="111" t="n">
        <v>112</v>
      </c>
      <c r="AC15" s="114" t="n">
        <v>112</v>
      </c>
      <c r="AD15" s="117" t="n">
        <f aca="false">AC15/AB15*100</f>
        <v>100</v>
      </c>
      <c r="AE15" s="114" t="n">
        <v>403</v>
      </c>
      <c r="AF15" s="118" t="n">
        <f aca="false">AE15/AC15*10</f>
        <v>35.9821428571429</v>
      </c>
      <c r="AG15" s="111" t="n">
        <v>4166</v>
      </c>
      <c r="AH15" s="134" t="n">
        <v>4166</v>
      </c>
      <c r="AI15" s="119" t="n">
        <f aca="false">AH15/AG15*100</f>
        <v>100</v>
      </c>
      <c r="AJ15" s="134" t="n">
        <v>11766</v>
      </c>
      <c r="AK15" s="120" t="n">
        <f aca="false">AJ15/AH15*10</f>
        <v>28.2429188670187</v>
      </c>
      <c r="AL15" s="111" t="n">
        <v>1292</v>
      </c>
      <c r="AM15" s="114" t="n">
        <v>1292</v>
      </c>
      <c r="AN15" s="106" t="n">
        <f aca="false">AM15/AL15*100</f>
        <v>100</v>
      </c>
      <c r="AO15" s="114" t="n">
        <v>2390</v>
      </c>
      <c r="AP15" s="112" t="n">
        <f aca="false">AO15/AM15*10</f>
        <v>18.4984520123839</v>
      </c>
      <c r="AQ15" s="122" t="n">
        <v>112</v>
      </c>
      <c r="AR15" s="135" t="n">
        <v>112</v>
      </c>
      <c r="AS15" s="132" t="n">
        <f aca="false">AR15/AQ15*100</f>
        <v>100</v>
      </c>
      <c r="AT15" s="132" t="n">
        <v>962</v>
      </c>
      <c r="AU15" s="133" t="n">
        <f aca="false">AT15/AR15*10</f>
        <v>85.8928571428571</v>
      </c>
      <c r="AV15" s="125" t="n">
        <v>305</v>
      </c>
      <c r="AW15" s="132" t="n">
        <v>305</v>
      </c>
      <c r="AX15" s="123" t="n">
        <f aca="false">AW15/AV15*100</f>
        <v>100</v>
      </c>
      <c r="AY15" s="132" t="n">
        <v>549</v>
      </c>
      <c r="AZ15" s="124" t="n">
        <f aca="false">AY15/AW15*10</f>
        <v>18</v>
      </c>
      <c r="BA15" s="111" t="n">
        <v>20</v>
      </c>
      <c r="BB15" s="116" t="n">
        <v>20</v>
      </c>
      <c r="BC15" s="109" t="n">
        <f aca="false">BB15/BA15*100</f>
        <v>100</v>
      </c>
      <c r="BD15" s="116" t="n">
        <v>10</v>
      </c>
      <c r="BE15" s="110" t="n">
        <f aca="false">BD15/BB15*10</f>
        <v>5</v>
      </c>
      <c r="BF15" s="126"/>
      <c r="BG15" s="135"/>
      <c r="BH15" s="127"/>
      <c r="BI15" s="135"/>
      <c r="BJ15" s="128"/>
      <c r="BK15" s="125"/>
      <c r="BL15" s="132"/>
      <c r="BM15" s="123"/>
      <c r="BN15" s="132"/>
      <c r="BO15" s="128"/>
      <c r="BP15" s="136"/>
      <c r="BQ15" s="135"/>
      <c r="BR15" s="135"/>
      <c r="BS15" s="135"/>
      <c r="BT15" s="135"/>
      <c r="BU15" s="135"/>
      <c r="BV15" s="137"/>
    </row>
    <row r="16" s="102" customFormat="true" ht="17.25" hidden="false" customHeight="true" outlineLevel="0" collapsed="false">
      <c r="A16" s="81" t="s">
        <v>57</v>
      </c>
      <c r="B16" s="131"/>
      <c r="C16" s="104" t="n">
        <f aca="false">SUM(H16+M16+R16+W16+AB16+AG16+AL16+AQ16+AV16+BA16+BF16+BK16+BP16)</f>
        <v>10293</v>
      </c>
      <c r="D16" s="104" t="n">
        <f aca="false">I16+N16+S16+X16+AC16+AH16+AM16+AR16+AW16+BB16+BG16+BL16+BS16</f>
        <v>10293</v>
      </c>
      <c r="E16" s="105" t="n">
        <f aca="false">D16/C16*100</f>
        <v>100</v>
      </c>
      <c r="F16" s="104" t="n">
        <f aca="false">K16+P16+U16+Z16+AE16+AJ16+AO16+AT16+AY16+BD16+BI16+BN16+BU16</f>
        <v>22848</v>
      </c>
      <c r="G16" s="106" t="n">
        <f aca="false">F16/D16*10</f>
        <v>22.1976100262314</v>
      </c>
      <c r="H16" s="107" t="n">
        <v>6502</v>
      </c>
      <c r="I16" s="108" t="n">
        <v>6502</v>
      </c>
      <c r="J16" s="109" t="n">
        <f aca="false">I16/H16*100</f>
        <v>100</v>
      </c>
      <c r="K16" s="108" t="n">
        <v>16580</v>
      </c>
      <c r="L16" s="110" t="n">
        <f aca="false">K16/I16*10</f>
        <v>25.4998462011689</v>
      </c>
      <c r="M16" s="111" t="n">
        <v>455</v>
      </c>
      <c r="N16" s="103" t="n">
        <v>455</v>
      </c>
      <c r="O16" s="109" t="n">
        <f aca="false">N16/M16*100</f>
        <v>100</v>
      </c>
      <c r="P16" s="103" t="n">
        <v>1592</v>
      </c>
      <c r="Q16" s="112" t="n">
        <f aca="false">P16/N16*10</f>
        <v>34.989010989011</v>
      </c>
      <c r="R16" s="113"/>
      <c r="S16" s="114"/>
      <c r="T16" s="106"/>
      <c r="U16" s="114"/>
      <c r="V16" s="115"/>
      <c r="W16" s="111" t="n">
        <v>380</v>
      </c>
      <c r="X16" s="116" t="n">
        <v>380</v>
      </c>
      <c r="Y16" s="109" t="n">
        <f aca="false">X16/W16*100</f>
        <v>100</v>
      </c>
      <c r="Z16" s="134" t="n">
        <v>694</v>
      </c>
      <c r="AA16" s="112" t="n">
        <f aca="false">Z16/X16*10</f>
        <v>18.2631578947368</v>
      </c>
      <c r="AB16" s="111" t="n">
        <v>501</v>
      </c>
      <c r="AC16" s="114" t="n">
        <v>501</v>
      </c>
      <c r="AD16" s="117" t="n">
        <f aca="false">AC16/AB16*100</f>
        <v>100</v>
      </c>
      <c r="AE16" s="114" t="n">
        <v>681</v>
      </c>
      <c r="AF16" s="118" t="n">
        <f aca="false">AE16/AC16*10</f>
        <v>13.5928143712575</v>
      </c>
      <c r="AG16" s="111" t="n">
        <v>545</v>
      </c>
      <c r="AH16" s="134" t="n">
        <v>545</v>
      </c>
      <c r="AI16" s="119" t="n">
        <f aca="false">AH16/AG16*100</f>
        <v>100</v>
      </c>
      <c r="AJ16" s="134" t="n">
        <v>823</v>
      </c>
      <c r="AK16" s="120" t="n">
        <f aca="false">AJ16/AH16*10</f>
        <v>15.1009174311927</v>
      </c>
      <c r="AL16" s="111" t="n">
        <v>1650</v>
      </c>
      <c r="AM16" s="114" t="n">
        <v>1650</v>
      </c>
      <c r="AN16" s="106" t="n">
        <f aca="false">AM16/AL16*100</f>
        <v>100</v>
      </c>
      <c r="AO16" s="114" t="n">
        <v>2343</v>
      </c>
      <c r="AP16" s="112" t="n">
        <f aca="false">AO16/AM16*10</f>
        <v>14.2</v>
      </c>
      <c r="AQ16" s="122"/>
      <c r="AR16" s="132"/>
      <c r="AS16" s="132"/>
      <c r="AT16" s="132"/>
      <c r="AU16" s="133"/>
      <c r="AV16" s="125"/>
      <c r="AW16" s="132"/>
      <c r="AX16" s="123"/>
      <c r="AY16" s="132"/>
      <c r="AZ16" s="124"/>
      <c r="BA16" s="111" t="n">
        <v>30</v>
      </c>
      <c r="BB16" s="116" t="n">
        <v>30</v>
      </c>
      <c r="BC16" s="109" t="n">
        <f aca="false">BB16/BA16*100</f>
        <v>100</v>
      </c>
      <c r="BD16" s="116" t="n">
        <v>15</v>
      </c>
      <c r="BE16" s="110" t="n">
        <f aca="false">BD16/BB16*10</f>
        <v>5</v>
      </c>
      <c r="BF16" s="126"/>
      <c r="BG16" s="135"/>
      <c r="BH16" s="127"/>
      <c r="BI16" s="135"/>
      <c r="BJ16" s="128"/>
      <c r="BK16" s="125" t="n">
        <v>10</v>
      </c>
      <c r="BL16" s="132" t="n">
        <v>10</v>
      </c>
      <c r="BM16" s="123" t="n">
        <f aca="false">BL16/BK16*100</f>
        <v>100</v>
      </c>
      <c r="BN16" s="132" t="n">
        <v>10</v>
      </c>
      <c r="BO16" s="128" t="n">
        <f aca="false">BN16/BL16*10</f>
        <v>10</v>
      </c>
      <c r="BP16" s="136" t="n">
        <v>220</v>
      </c>
      <c r="BQ16" s="135"/>
      <c r="BR16" s="135"/>
      <c r="BS16" s="135" t="n">
        <v>220</v>
      </c>
      <c r="BT16" s="135" t="n">
        <f aca="false">BS16/BP16*100</f>
        <v>100</v>
      </c>
      <c r="BU16" s="135" t="n">
        <v>110</v>
      </c>
      <c r="BV16" s="137" t="n">
        <f aca="false">BU16/BS16*10</f>
        <v>5</v>
      </c>
    </row>
    <row r="17" s="102" customFormat="true" ht="16.5" hidden="false" customHeight="true" outlineLevel="0" collapsed="false">
      <c r="A17" s="81" t="s">
        <v>102</v>
      </c>
      <c r="B17" s="131"/>
      <c r="C17" s="104" t="n">
        <f aca="false">SUM(H17+M17+R17+W17+AB17+AG17+AL17+AQ17+AV17+BA17+BF17+BK17+BP17)</f>
        <v>26294</v>
      </c>
      <c r="D17" s="104" t="n">
        <f aca="false">I17+N17+S17+X17+AC17+AH17+AM17+AR17+AW17+BB17+BG17+BL17</f>
        <v>26294</v>
      </c>
      <c r="E17" s="105" t="n">
        <f aca="false">D17/C17*100</f>
        <v>100</v>
      </c>
      <c r="F17" s="104" t="n">
        <f aca="false">K17+P17+U17+Z17+AE17+AJ17+AO17+AT17+AY17+BD17+BI17+BN17+BU17</f>
        <v>75180</v>
      </c>
      <c r="G17" s="106" t="n">
        <f aca="false">F17/D17*10</f>
        <v>28.5920742374686</v>
      </c>
      <c r="H17" s="107" t="n">
        <v>13543</v>
      </c>
      <c r="I17" s="108" t="n">
        <v>13543</v>
      </c>
      <c r="J17" s="109" t="n">
        <f aca="false">I17/H17*100</f>
        <v>100</v>
      </c>
      <c r="K17" s="108" t="n">
        <v>46252</v>
      </c>
      <c r="L17" s="110" t="n">
        <f aca="false">K17/I17*10</f>
        <v>34.1519604223584</v>
      </c>
      <c r="M17" s="111" t="n">
        <v>303</v>
      </c>
      <c r="N17" s="103" t="n">
        <v>303</v>
      </c>
      <c r="O17" s="109" t="n">
        <f aca="false">N17/M17*100</f>
        <v>100</v>
      </c>
      <c r="P17" s="103" t="n">
        <v>688</v>
      </c>
      <c r="Q17" s="112" t="n">
        <f aca="false">P17/N17*10</f>
        <v>22.7062706270627</v>
      </c>
      <c r="R17" s="113" t="n">
        <v>144</v>
      </c>
      <c r="S17" s="114" t="n">
        <v>144</v>
      </c>
      <c r="T17" s="106" t="n">
        <f aca="false">S17/R17*100</f>
        <v>100</v>
      </c>
      <c r="U17" s="114" t="n">
        <v>350</v>
      </c>
      <c r="V17" s="115" t="n">
        <f aca="false">U17/S17*10</f>
        <v>24.3055555555556</v>
      </c>
      <c r="W17" s="111" t="n">
        <v>113</v>
      </c>
      <c r="X17" s="116" t="n">
        <v>113</v>
      </c>
      <c r="Y17" s="109" t="n">
        <f aca="false">X17/W17*100</f>
        <v>100</v>
      </c>
      <c r="Z17" s="134" t="n">
        <v>430</v>
      </c>
      <c r="AA17" s="112" t="n">
        <f aca="false">Z17/X17*10</f>
        <v>38.0530973451327</v>
      </c>
      <c r="AB17" s="111" t="n">
        <v>890</v>
      </c>
      <c r="AC17" s="114" t="n">
        <v>890</v>
      </c>
      <c r="AD17" s="117" t="n">
        <f aca="false">AC17/AB17*100</f>
        <v>100</v>
      </c>
      <c r="AE17" s="114" t="n">
        <v>1475</v>
      </c>
      <c r="AF17" s="118" t="n">
        <f aca="false">AE17/AC17*10</f>
        <v>16.5730337078652</v>
      </c>
      <c r="AG17" s="111" t="n">
        <v>8726</v>
      </c>
      <c r="AH17" s="134" t="n">
        <v>8726</v>
      </c>
      <c r="AI17" s="119" t="n">
        <f aca="false">AH17/AG17*100</f>
        <v>100</v>
      </c>
      <c r="AJ17" s="134" t="n">
        <v>20903</v>
      </c>
      <c r="AK17" s="120" t="n">
        <f aca="false">AJ17/AH17*10</f>
        <v>23.954847581939</v>
      </c>
      <c r="AL17" s="111" t="n">
        <v>2252</v>
      </c>
      <c r="AM17" s="114" t="n">
        <v>2252</v>
      </c>
      <c r="AN17" s="106" t="n">
        <f aca="false">AM17/AL17*100</f>
        <v>100</v>
      </c>
      <c r="AO17" s="114" t="n">
        <v>4784</v>
      </c>
      <c r="AP17" s="112" t="n">
        <f aca="false">AO17/AM17*10</f>
        <v>21.2433392539965</v>
      </c>
      <c r="AQ17" s="122"/>
      <c r="AR17" s="132"/>
      <c r="AS17" s="132"/>
      <c r="AT17" s="132"/>
      <c r="AU17" s="133"/>
      <c r="AV17" s="125"/>
      <c r="AW17" s="132"/>
      <c r="AX17" s="123"/>
      <c r="AY17" s="132"/>
      <c r="AZ17" s="124"/>
      <c r="BA17" s="111" t="n">
        <v>323</v>
      </c>
      <c r="BB17" s="116" t="n">
        <v>323</v>
      </c>
      <c r="BC17" s="109" t="n">
        <f aca="false">BB17/BA17*100</f>
        <v>100</v>
      </c>
      <c r="BD17" s="116" t="n">
        <v>298</v>
      </c>
      <c r="BE17" s="110" t="n">
        <f aca="false">BD17/BB17*10</f>
        <v>9.22600619195046</v>
      </c>
      <c r="BF17" s="126"/>
      <c r="BG17" s="135"/>
      <c r="BH17" s="127"/>
      <c r="BI17" s="135"/>
      <c r="BJ17" s="128"/>
      <c r="BK17" s="125"/>
      <c r="BL17" s="132"/>
      <c r="BM17" s="123"/>
      <c r="BN17" s="132"/>
      <c r="BO17" s="128"/>
      <c r="BP17" s="136"/>
      <c r="BQ17" s="135"/>
      <c r="BR17" s="135"/>
      <c r="BS17" s="135"/>
      <c r="BT17" s="135"/>
      <c r="BU17" s="135"/>
      <c r="BV17" s="137"/>
    </row>
    <row r="18" s="102" customFormat="true" ht="15.75" hidden="false" customHeight="true" outlineLevel="0" collapsed="false">
      <c r="A18" s="81" t="s">
        <v>59</v>
      </c>
      <c r="B18" s="131"/>
      <c r="C18" s="104" t="n">
        <f aca="false">SUM(H18+M18+R18+W18+AB18+AG18+AL18+AQ18+AV18+BA18+BF18+BK18+BP18)</f>
        <v>15293</v>
      </c>
      <c r="D18" s="104" t="n">
        <f aca="false">I18+N18+S18+X18+AC18+AH18+AM18+AR18+AW18+BB18+BG18+BL18</f>
        <v>15293</v>
      </c>
      <c r="E18" s="105" t="n">
        <f aca="false">D18/C18*100</f>
        <v>100</v>
      </c>
      <c r="F18" s="104" t="n">
        <f aca="false">K18+P18+U18+Z18+AE18+AJ18+AO18+AT18+AY18+BD18+BI18+BN18</f>
        <v>34053</v>
      </c>
      <c r="G18" s="106" t="n">
        <f aca="false">F18/D18*10</f>
        <v>22.2670502844439</v>
      </c>
      <c r="H18" s="107" t="n">
        <v>6374</v>
      </c>
      <c r="I18" s="108" t="n">
        <v>6374</v>
      </c>
      <c r="J18" s="109" t="n">
        <f aca="false">I18/H18*100</f>
        <v>100</v>
      </c>
      <c r="K18" s="108" t="n">
        <v>17980</v>
      </c>
      <c r="L18" s="110" t="n">
        <f aca="false">K18/I18*10</f>
        <v>28.2083464072796</v>
      </c>
      <c r="M18" s="111" t="n">
        <v>190</v>
      </c>
      <c r="N18" s="103" t="n">
        <v>190</v>
      </c>
      <c r="O18" s="109" t="n">
        <f aca="false">N18/M18*100</f>
        <v>100</v>
      </c>
      <c r="P18" s="103" t="n">
        <v>328</v>
      </c>
      <c r="Q18" s="112" t="n">
        <f aca="false">P18/N18*10</f>
        <v>17.2631578947368</v>
      </c>
      <c r="R18" s="113"/>
      <c r="S18" s="114"/>
      <c r="T18" s="106"/>
      <c r="U18" s="114"/>
      <c r="V18" s="115"/>
      <c r="W18" s="111" t="n">
        <v>240</v>
      </c>
      <c r="X18" s="116" t="n">
        <v>240</v>
      </c>
      <c r="Y18" s="109" t="n">
        <f aca="false">X18/W18*100</f>
        <v>100</v>
      </c>
      <c r="Z18" s="134" t="n">
        <v>465</v>
      </c>
      <c r="AA18" s="112" t="n">
        <f aca="false">Z18/X18*10</f>
        <v>19.375</v>
      </c>
      <c r="AB18" s="111" t="n">
        <v>4069</v>
      </c>
      <c r="AC18" s="114" t="n">
        <v>4069</v>
      </c>
      <c r="AD18" s="117" t="n">
        <f aca="false">AC18/AB18*100</f>
        <v>100</v>
      </c>
      <c r="AE18" s="114" t="n">
        <v>7348</v>
      </c>
      <c r="AF18" s="118" t="n">
        <f aca="false">AE18/AC18*10</f>
        <v>18.058491029737</v>
      </c>
      <c r="AG18" s="111" t="n">
        <v>3388</v>
      </c>
      <c r="AH18" s="134" t="n">
        <v>3388</v>
      </c>
      <c r="AI18" s="119" t="n">
        <f aca="false">AH18/AG18*100</f>
        <v>100</v>
      </c>
      <c r="AJ18" s="134" t="n">
        <v>6306</v>
      </c>
      <c r="AK18" s="120" t="n">
        <f aca="false">AJ18/AH18*10</f>
        <v>18.6127508854782</v>
      </c>
      <c r="AL18" s="111" t="n">
        <v>621</v>
      </c>
      <c r="AM18" s="114" t="n">
        <v>621</v>
      </c>
      <c r="AN18" s="106" t="n">
        <f aca="false">AM18/AL18*100</f>
        <v>100</v>
      </c>
      <c r="AO18" s="114" t="n">
        <v>1236</v>
      </c>
      <c r="AP18" s="112" t="n">
        <f aca="false">AO18/AM18*10</f>
        <v>19.9033816425121</v>
      </c>
      <c r="AQ18" s="122"/>
      <c r="AR18" s="132"/>
      <c r="AS18" s="132"/>
      <c r="AT18" s="132"/>
      <c r="AU18" s="133"/>
      <c r="AV18" s="125"/>
      <c r="AW18" s="132"/>
      <c r="AX18" s="123"/>
      <c r="AY18" s="132"/>
      <c r="AZ18" s="124"/>
      <c r="BA18" s="111" t="n">
        <v>411</v>
      </c>
      <c r="BB18" s="116" t="n">
        <v>411</v>
      </c>
      <c r="BC18" s="109" t="n">
        <f aca="false">BB18/BA18*100</f>
        <v>100</v>
      </c>
      <c r="BD18" s="116" t="n">
        <v>390</v>
      </c>
      <c r="BE18" s="110" t="n">
        <f aca="false">BD18/BB18*10</f>
        <v>9.48905109489051</v>
      </c>
      <c r="BF18" s="126"/>
      <c r="BG18" s="135"/>
      <c r="BH18" s="127"/>
      <c r="BI18" s="135"/>
      <c r="BJ18" s="128"/>
      <c r="BK18" s="125"/>
      <c r="BL18" s="132"/>
      <c r="BM18" s="123"/>
      <c r="BN18" s="132"/>
      <c r="BO18" s="128"/>
      <c r="BP18" s="136"/>
      <c r="BQ18" s="135"/>
      <c r="BR18" s="135"/>
      <c r="BS18" s="135"/>
      <c r="BT18" s="135"/>
      <c r="BU18" s="135"/>
      <c r="BV18" s="137"/>
    </row>
    <row r="19" s="102" customFormat="true" ht="16.5" hidden="false" customHeight="true" outlineLevel="0" collapsed="false">
      <c r="A19" s="81" t="s">
        <v>60</v>
      </c>
      <c r="B19" s="131"/>
      <c r="C19" s="104" t="n">
        <f aca="false">SUM(H19+M19+R19+W19+AB19+AG19+AL19+AQ19+AV19+BA19+BF19+BK19+BP19)</f>
        <v>18135</v>
      </c>
      <c r="D19" s="104" t="n">
        <f aca="false">I19+N19+S19+X19+AC19+AH19+AM19+AR19+AW19+BB19+BG19+BL19</f>
        <v>18135</v>
      </c>
      <c r="E19" s="105" t="n">
        <f aca="false">D19/C19*100</f>
        <v>100</v>
      </c>
      <c r="F19" s="104" t="n">
        <f aca="false">K19+P19+U19+Z19+AE19+AJ19+AO19+AT19+AY19+BD19+BI19+BN19</f>
        <v>40804</v>
      </c>
      <c r="G19" s="106" t="n">
        <f aca="false">F19/D19*10</f>
        <v>22.5001378549766</v>
      </c>
      <c r="H19" s="107" t="n">
        <v>5708</v>
      </c>
      <c r="I19" s="108" t="n">
        <v>5708</v>
      </c>
      <c r="J19" s="109" t="n">
        <f aca="false">I19/H19*100</f>
        <v>100</v>
      </c>
      <c r="K19" s="108" t="n">
        <v>15435</v>
      </c>
      <c r="L19" s="110" t="n">
        <f aca="false">K19/I19*10</f>
        <v>27.0409950946041</v>
      </c>
      <c r="M19" s="111" t="n">
        <v>1403</v>
      </c>
      <c r="N19" s="103" t="n">
        <v>1403</v>
      </c>
      <c r="O19" s="109" t="n">
        <f aca="false">N19/M19*100</f>
        <v>100</v>
      </c>
      <c r="P19" s="103" t="n">
        <v>3683</v>
      </c>
      <c r="Q19" s="112" t="n">
        <f aca="false">P19/N19*10</f>
        <v>26.2508909479686</v>
      </c>
      <c r="R19" s="113" t="n">
        <v>387</v>
      </c>
      <c r="S19" s="114" t="n">
        <v>387</v>
      </c>
      <c r="T19" s="106" t="n">
        <f aca="false">S19/R19*100</f>
        <v>100</v>
      </c>
      <c r="U19" s="114" t="n">
        <v>720</v>
      </c>
      <c r="V19" s="115" t="n">
        <f aca="false">U19/S19*10</f>
        <v>18.6046511627907</v>
      </c>
      <c r="W19" s="111"/>
      <c r="X19" s="116"/>
      <c r="Y19" s="109"/>
      <c r="Z19" s="134"/>
      <c r="AA19" s="112"/>
      <c r="AB19" s="111" t="n">
        <v>2103</v>
      </c>
      <c r="AC19" s="114" t="n">
        <v>2103</v>
      </c>
      <c r="AD19" s="117" t="n">
        <f aca="false">AC19/AB19*100</f>
        <v>100</v>
      </c>
      <c r="AE19" s="114" t="n">
        <v>4020</v>
      </c>
      <c r="AF19" s="118" t="n">
        <f aca="false">AE19/AC19*10</f>
        <v>19.1155492154066</v>
      </c>
      <c r="AG19" s="111" t="n">
        <v>4359</v>
      </c>
      <c r="AH19" s="134" t="n">
        <v>4359</v>
      </c>
      <c r="AI19" s="119" t="n">
        <f aca="false">AH19/AG19*100</f>
        <v>100</v>
      </c>
      <c r="AJ19" s="134" t="n">
        <v>9704</v>
      </c>
      <c r="AK19" s="120" t="n">
        <f aca="false">AJ19/AH19*10</f>
        <v>22.2619866941959</v>
      </c>
      <c r="AL19" s="111" t="n">
        <v>3356</v>
      </c>
      <c r="AM19" s="114" t="n">
        <v>3356</v>
      </c>
      <c r="AN19" s="106" t="n">
        <f aca="false">AM19/AL19*100</f>
        <v>100</v>
      </c>
      <c r="AO19" s="114" t="n">
        <v>6158</v>
      </c>
      <c r="AP19" s="120" t="n">
        <f aca="false">AO19/AM19*10</f>
        <v>18.3492252681764</v>
      </c>
      <c r="AQ19" s="122"/>
      <c r="AR19" s="132"/>
      <c r="AS19" s="132"/>
      <c r="AT19" s="132"/>
      <c r="AU19" s="133"/>
      <c r="AV19" s="125" t="n">
        <v>729</v>
      </c>
      <c r="AW19" s="135" t="n">
        <v>729</v>
      </c>
      <c r="AX19" s="123" t="n">
        <f aca="false">AW19/AV19*100</f>
        <v>100</v>
      </c>
      <c r="AY19" s="135" t="n">
        <v>1021</v>
      </c>
      <c r="AZ19" s="124" t="n">
        <f aca="false">AY19/AW19*10</f>
        <v>14.0054869684499</v>
      </c>
      <c r="BA19" s="111" t="n">
        <v>90</v>
      </c>
      <c r="BB19" s="116" t="n">
        <v>90</v>
      </c>
      <c r="BC19" s="109" t="n">
        <f aca="false">BB19/BA19*100</f>
        <v>100</v>
      </c>
      <c r="BD19" s="116" t="n">
        <v>63</v>
      </c>
      <c r="BE19" s="110" t="n">
        <f aca="false">BD19/BB19*10</f>
        <v>7</v>
      </c>
      <c r="BF19" s="126"/>
      <c r="BG19" s="135"/>
      <c r="BH19" s="127"/>
      <c r="BI19" s="135"/>
      <c r="BJ19" s="128"/>
      <c r="BK19" s="125"/>
      <c r="BL19" s="132"/>
      <c r="BM19" s="123"/>
      <c r="BN19" s="132"/>
      <c r="BO19" s="128"/>
      <c r="BP19" s="136"/>
      <c r="BQ19" s="135"/>
      <c r="BR19" s="135"/>
      <c r="BS19" s="135"/>
      <c r="BT19" s="135"/>
      <c r="BU19" s="135"/>
      <c r="BV19" s="137"/>
    </row>
    <row r="20" s="102" customFormat="true" ht="15.75" hidden="false" customHeight="true" outlineLevel="0" collapsed="false">
      <c r="A20" s="81" t="s">
        <v>103</v>
      </c>
      <c r="B20" s="131"/>
      <c r="C20" s="104" t="n">
        <f aca="false">SUM(H20+M20+R20+W20+AB20+AG20+AL20+AQ20+AV20+BA20+BF20+BK20+BP20)</f>
        <v>31961</v>
      </c>
      <c r="D20" s="104" t="n">
        <f aca="false">I20+N20+S20+X20+AC20+AH20+AM20+AR20+AW20+BB20+BG20+BL20</f>
        <v>31836</v>
      </c>
      <c r="E20" s="105" t="n">
        <f aca="false">D20/C20*100</f>
        <v>99.6088983448578</v>
      </c>
      <c r="F20" s="104" t="n">
        <f aca="false">K20+P20+U20+Z20+AE20+AJ20+AO20+AT20+AY20+BD20+BI20+BN20</f>
        <v>102638</v>
      </c>
      <c r="G20" s="106" t="n">
        <f aca="false">F20/D20*10</f>
        <v>32.2396029651966</v>
      </c>
      <c r="H20" s="107" t="n">
        <v>12410</v>
      </c>
      <c r="I20" s="108" t="n">
        <v>12410</v>
      </c>
      <c r="J20" s="109" t="n">
        <f aca="false">I20/H20*100</f>
        <v>100</v>
      </c>
      <c r="K20" s="108" t="n">
        <v>46418</v>
      </c>
      <c r="L20" s="110" t="n">
        <f aca="false">K20/I20*10</f>
        <v>37.4037066881547</v>
      </c>
      <c r="M20" s="111" t="n">
        <v>5429</v>
      </c>
      <c r="N20" s="103" t="n">
        <v>5429</v>
      </c>
      <c r="O20" s="109" t="n">
        <f aca="false">N20/M20*100</f>
        <v>100</v>
      </c>
      <c r="P20" s="103" t="n">
        <v>10907</v>
      </c>
      <c r="Q20" s="112" t="n">
        <f aca="false">P20/N20*10</f>
        <v>20.0902560324185</v>
      </c>
      <c r="R20" s="113"/>
      <c r="S20" s="114"/>
      <c r="T20" s="106"/>
      <c r="U20" s="114"/>
      <c r="V20" s="115"/>
      <c r="W20" s="111" t="n">
        <v>947</v>
      </c>
      <c r="X20" s="116" t="n">
        <v>947</v>
      </c>
      <c r="Y20" s="109" t="n">
        <f aca="false">X20/W20*100</f>
        <v>100</v>
      </c>
      <c r="Z20" s="108" t="n">
        <v>2454</v>
      </c>
      <c r="AA20" s="112" t="n">
        <f aca="false">Z20/X20*10</f>
        <v>25.9134107708553</v>
      </c>
      <c r="AB20" s="111" t="n">
        <v>2411</v>
      </c>
      <c r="AC20" s="107" t="n">
        <v>2411</v>
      </c>
      <c r="AD20" s="117" t="n">
        <f aca="false">AC20/AB20*100</f>
        <v>100</v>
      </c>
      <c r="AE20" s="107" t="n">
        <v>8057</v>
      </c>
      <c r="AF20" s="118" t="n">
        <f aca="false">AE20/AC20*10</f>
        <v>33.4176690170054</v>
      </c>
      <c r="AG20" s="111" t="n">
        <v>6884</v>
      </c>
      <c r="AH20" s="108" t="n">
        <v>6884</v>
      </c>
      <c r="AI20" s="119" t="n">
        <f aca="false">AH20/AG20*100</f>
        <v>100</v>
      </c>
      <c r="AJ20" s="108" t="n">
        <v>23956</v>
      </c>
      <c r="AK20" s="120" t="n">
        <f aca="false">AJ20/AH20*10</f>
        <v>34.7995351539802</v>
      </c>
      <c r="AL20" s="111" t="n">
        <v>1787</v>
      </c>
      <c r="AM20" s="107" t="n">
        <v>1787</v>
      </c>
      <c r="AN20" s="106" t="n">
        <f aca="false">AM20/AL20*100</f>
        <v>100</v>
      </c>
      <c r="AO20" s="107" t="n">
        <v>5971</v>
      </c>
      <c r="AP20" s="120" t="n">
        <f aca="false">AO20/AM20*10</f>
        <v>33.4135422495803</v>
      </c>
      <c r="AQ20" s="122" t="n">
        <v>595</v>
      </c>
      <c r="AR20" s="123" t="n">
        <v>470</v>
      </c>
      <c r="AS20" s="132" t="n">
        <f aca="false">AR20/AQ20*100</f>
        <v>78.9915966386555</v>
      </c>
      <c r="AT20" s="123" t="n">
        <v>1513</v>
      </c>
      <c r="AU20" s="133" t="n">
        <f aca="false">AT20/AR20*10</f>
        <v>32.1914893617021</v>
      </c>
      <c r="AV20" s="125" t="n">
        <v>231</v>
      </c>
      <c r="AW20" s="123" t="n">
        <v>231</v>
      </c>
      <c r="AX20" s="123" t="n">
        <f aca="false">AW20/AV20*100</f>
        <v>100</v>
      </c>
      <c r="AY20" s="123" t="n">
        <v>648</v>
      </c>
      <c r="AZ20" s="124" t="n">
        <f aca="false">AY20/AW20*10</f>
        <v>28.0519480519481</v>
      </c>
      <c r="BA20" s="111" t="n">
        <v>931</v>
      </c>
      <c r="BB20" s="116" t="n">
        <v>931</v>
      </c>
      <c r="BC20" s="109" t="n">
        <f aca="false">BB20/BA20*100</f>
        <v>100</v>
      </c>
      <c r="BD20" s="116" t="n">
        <v>1583</v>
      </c>
      <c r="BE20" s="110" t="n">
        <f aca="false">BD20/BB20*10</f>
        <v>17.0032223415682</v>
      </c>
      <c r="BF20" s="126" t="n">
        <v>336</v>
      </c>
      <c r="BG20" s="127" t="n">
        <v>336</v>
      </c>
      <c r="BH20" s="127" t="n">
        <f aca="false">BG20/BF20*100</f>
        <v>100</v>
      </c>
      <c r="BI20" s="127" t="n">
        <v>1131</v>
      </c>
      <c r="BJ20" s="128" t="n">
        <f aca="false">BI20/BG20*10</f>
        <v>33.6607142857143</v>
      </c>
      <c r="BK20" s="125"/>
      <c r="BL20" s="123"/>
      <c r="BM20" s="123"/>
      <c r="BN20" s="123"/>
      <c r="BO20" s="128"/>
      <c r="BP20" s="129"/>
      <c r="BQ20" s="127"/>
      <c r="BR20" s="127"/>
      <c r="BS20" s="127"/>
      <c r="BT20" s="127"/>
      <c r="BU20" s="127"/>
      <c r="BV20" s="130"/>
    </row>
    <row r="21" s="102" customFormat="true" ht="16.5" hidden="false" customHeight="true" outlineLevel="0" collapsed="false">
      <c r="A21" s="81" t="s">
        <v>104</v>
      </c>
      <c r="B21" s="131"/>
      <c r="C21" s="104" t="n">
        <f aca="false">SUM(H21+M21+R21+W21+AB21+AG21+AL21+AQ21+AV21+BA21+BF21+BK21+BP21)</f>
        <v>32231</v>
      </c>
      <c r="D21" s="104" t="n">
        <f aca="false">I21+N21+S21+X21+AC21+AH21+AM21+AR21+AW21+BB21+BG21+BL21</f>
        <v>32026</v>
      </c>
      <c r="E21" s="105" t="n">
        <f aca="false">D21/C21*100</f>
        <v>99.3639663677826</v>
      </c>
      <c r="F21" s="104" t="n">
        <f aca="false">K21+P21+U21+Z21+AE21+AJ21+AO21+AT21+AY21+BD21+BI21+BN21</f>
        <v>95978</v>
      </c>
      <c r="G21" s="106" t="n">
        <f aca="false">F21/D21*10</f>
        <v>29.9687753700119</v>
      </c>
      <c r="H21" s="107" t="n">
        <v>10372</v>
      </c>
      <c r="I21" s="108" t="n">
        <v>10372</v>
      </c>
      <c r="J21" s="109" t="n">
        <f aca="false">I21/H21*100</f>
        <v>100</v>
      </c>
      <c r="K21" s="108" t="n">
        <v>36251</v>
      </c>
      <c r="L21" s="110" t="n">
        <f aca="false">K21/I21*10</f>
        <v>34.9508291554184</v>
      </c>
      <c r="M21" s="111"/>
      <c r="N21" s="103"/>
      <c r="O21" s="109"/>
      <c r="P21" s="103"/>
      <c r="Q21" s="112"/>
      <c r="R21" s="113"/>
      <c r="S21" s="114"/>
      <c r="T21" s="106"/>
      <c r="U21" s="114"/>
      <c r="V21" s="115"/>
      <c r="W21" s="111" t="n">
        <v>1536</v>
      </c>
      <c r="X21" s="116" t="n">
        <v>1536</v>
      </c>
      <c r="Y21" s="109" t="n">
        <f aca="false">X21/W21*100</f>
        <v>100</v>
      </c>
      <c r="Z21" s="108" t="n">
        <v>3473</v>
      </c>
      <c r="AA21" s="112" t="n">
        <f aca="false">Z21/X21*10</f>
        <v>22.6106770833333</v>
      </c>
      <c r="AB21" s="111" t="n">
        <v>12758</v>
      </c>
      <c r="AC21" s="107" t="n">
        <v>12758</v>
      </c>
      <c r="AD21" s="117" t="n">
        <f aca="false">AC21/AB21*100</f>
        <v>100</v>
      </c>
      <c r="AE21" s="107" t="n">
        <v>34429</v>
      </c>
      <c r="AF21" s="118" t="n">
        <f aca="false">AE21/AC21*10</f>
        <v>26.9862047342844</v>
      </c>
      <c r="AG21" s="111" t="n">
        <v>4764</v>
      </c>
      <c r="AH21" s="108" t="n">
        <v>4764</v>
      </c>
      <c r="AI21" s="119" t="n">
        <f aca="false">AH21/AG21*100</f>
        <v>100</v>
      </c>
      <c r="AJ21" s="108" t="n">
        <v>13765</v>
      </c>
      <c r="AK21" s="120" t="n">
        <f aca="false">AJ21/AH21*10</f>
        <v>28.8937867338371</v>
      </c>
      <c r="AL21" s="111" t="n">
        <v>945</v>
      </c>
      <c r="AM21" s="107" t="n">
        <v>945</v>
      </c>
      <c r="AN21" s="106" t="n">
        <f aca="false">AM21/AL21*100</f>
        <v>100</v>
      </c>
      <c r="AO21" s="107" t="n">
        <v>2249</v>
      </c>
      <c r="AP21" s="120" t="n">
        <f aca="false">AO21/AM21*10</f>
        <v>23.7989417989418</v>
      </c>
      <c r="AQ21" s="122" t="n">
        <v>1841</v>
      </c>
      <c r="AR21" s="123" t="n">
        <v>1636</v>
      </c>
      <c r="AS21" s="132" t="n">
        <f aca="false">AR21/AQ21*100</f>
        <v>88.8647474198805</v>
      </c>
      <c r="AT21" s="123" t="n">
        <v>5788</v>
      </c>
      <c r="AU21" s="133" t="n">
        <f aca="false">AT21/AR21*10</f>
        <v>35.3789731051345</v>
      </c>
      <c r="AV21" s="125"/>
      <c r="AW21" s="123"/>
      <c r="AX21" s="123"/>
      <c r="AY21" s="123"/>
      <c r="AZ21" s="124"/>
      <c r="BA21" s="111" t="n">
        <v>15</v>
      </c>
      <c r="BB21" s="116" t="n">
        <v>15</v>
      </c>
      <c r="BC21" s="109" t="n">
        <f aca="false">BB21/BA21*100</f>
        <v>100</v>
      </c>
      <c r="BD21" s="116" t="n">
        <v>23</v>
      </c>
      <c r="BE21" s="110" t="n">
        <f aca="false">BD21/BB21*10</f>
        <v>15.3333333333333</v>
      </c>
      <c r="BF21" s="126"/>
      <c r="BG21" s="127"/>
      <c r="BH21" s="127"/>
      <c r="BI21" s="127"/>
      <c r="BJ21" s="128"/>
      <c r="BK21" s="125"/>
      <c r="BL21" s="123"/>
      <c r="BM21" s="123"/>
      <c r="BN21" s="123"/>
      <c r="BO21" s="128"/>
      <c r="BP21" s="129"/>
      <c r="BQ21" s="127"/>
      <c r="BR21" s="127"/>
      <c r="BS21" s="127"/>
      <c r="BT21" s="127"/>
      <c r="BU21" s="127"/>
      <c r="BV21" s="130"/>
    </row>
    <row r="22" s="102" customFormat="true" ht="15.75" hidden="false" customHeight="true" outlineLevel="0" collapsed="false">
      <c r="A22" s="81" t="s">
        <v>63</v>
      </c>
      <c r="B22" s="131"/>
      <c r="C22" s="104" t="n">
        <f aca="false">SUM(H22+M22+R22+W22+AB22+AG22+AL22+AQ22+AV22+BA22+BF22+BK22+BP22)</f>
        <v>16427</v>
      </c>
      <c r="D22" s="104" t="n">
        <f aca="false">I22+N22+S22+X22+AC22+AH22+AM22+AR22+AW22+BB22+BG22+BL22</f>
        <v>16427</v>
      </c>
      <c r="E22" s="105" t="n">
        <f aca="false">D22/C22*100</f>
        <v>100</v>
      </c>
      <c r="F22" s="104" t="n">
        <f aca="false">K22+P22+U22+Z22+AE22+AJ22+AO22+AT22+AY22+BD22+BI22+BN22</f>
        <v>30860</v>
      </c>
      <c r="G22" s="106" t="n">
        <f aca="false">F22/D22*10</f>
        <v>18.7861447616729</v>
      </c>
      <c r="H22" s="107" t="n">
        <v>6816</v>
      </c>
      <c r="I22" s="108" t="n">
        <v>6816</v>
      </c>
      <c r="J22" s="109" t="n">
        <f aca="false">I22/H22*100</f>
        <v>100</v>
      </c>
      <c r="K22" s="108" t="n">
        <v>14337</v>
      </c>
      <c r="L22" s="110" t="n">
        <f aca="false">K22/I22*10</f>
        <v>21.0343309859155</v>
      </c>
      <c r="M22" s="111" t="n">
        <v>842</v>
      </c>
      <c r="N22" s="103" t="n">
        <v>842</v>
      </c>
      <c r="O22" s="109" t="n">
        <f aca="false">N22/M22*100</f>
        <v>100</v>
      </c>
      <c r="P22" s="103" t="n">
        <v>2036</v>
      </c>
      <c r="Q22" s="112" t="n">
        <f aca="false">P22/N22*10</f>
        <v>24.1805225653207</v>
      </c>
      <c r="R22" s="113"/>
      <c r="S22" s="114"/>
      <c r="T22" s="106"/>
      <c r="U22" s="114"/>
      <c r="V22" s="115"/>
      <c r="W22" s="111" t="n">
        <v>1009</v>
      </c>
      <c r="X22" s="116" t="n">
        <v>1009</v>
      </c>
      <c r="Y22" s="109" t="n">
        <f aca="false">X22/W22*100</f>
        <v>100</v>
      </c>
      <c r="Z22" s="108" t="n">
        <v>2010</v>
      </c>
      <c r="AA22" s="112" t="n">
        <f aca="false">Z22/X22*10</f>
        <v>19.9207135777998</v>
      </c>
      <c r="AB22" s="111" t="n">
        <v>4482</v>
      </c>
      <c r="AC22" s="107" t="n">
        <v>4482</v>
      </c>
      <c r="AD22" s="117" t="n">
        <f aca="false">AC22/AB22*100</f>
        <v>100</v>
      </c>
      <c r="AE22" s="107" t="n">
        <v>7347</v>
      </c>
      <c r="AF22" s="118" t="n">
        <f aca="false">AE22/AC22*10</f>
        <v>16.3922356091031</v>
      </c>
      <c r="AG22" s="111" t="n">
        <v>1469</v>
      </c>
      <c r="AH22" s="108" t="n">
        <v>1469</v>
      </c>
      <c r="AI22" s="119" t="n">
        <f aca="false">AH22/AG22*100</f>
        <v>100</v>
      </c>
      <c r="AJ22" s="108" t="n">
        <v>2198</v>
      </c>
      <c r="AK22" s="120" t="n">
        <f aca="false">AJ22/AH22*10</f>
        <v>14.9625595643295</v>
      </c>
      <c r="AL22" s="111" t="n">
        <v>1494</v>
      </c>
      <c r="AM22" s="107" t="n">
        <v>1494</v>
      </c>
      <c r="AN22" s="106" t="n">
        <f aca="false">AM22/AL22*100</f>
        <v>100</v>
      </c>
      <c r="AO22" s="107" t="n">
        <v>2514</v>
      </c>
      <c r="AP22" s="120" t="n">
        <f aca="false">AO22/AM22*10</f>
        <v>16.8273092369478</v>
      </c>
      <c r="AQ22" s="122"/>
      <c r="AR22" s="123"/>
      <c r="AS22" s="132"/>
      <c r="AT22" s="123"/>
      <c r="AU22" s="133"/>
      <c r="AV22" s="125"/>
      <c r="AW22" s="123"/>
      <c r="AX22" s="123"/>
      <c r="AY22" s="123"/>
      <c r="AZ22" s="124"/>
      <c r="BA22" s="111" t="n">
        <v>60</v>
      </c>
      <c r="BB22" s="116" t="n">
        <v>60</v>
      </c>
      <c r="BC22" s="109" t="n">
        <f aca="false">BB22/BA22*100</f>
        <v>100</v>
      </c>
      <c r="BD22" s="116" t="n">
        <v>36</v>
      </c>
      <c r="BE22" s="110" t="n">
        <f aca="false">BD22/BB22*10</f>
        <v>6</v>
      </c>
      <c r="BF22" s="126" t="n">
        <v>255</v>
      </c>
      <c r="BG22" s="127" t="n">
        <v>255</v>
      </c>
      <c r="BH22" s="127" t="n">
        <f aca="false">BG22/BF22*100</f>
        <v>100</v>
      </c>
      <c r="BI22" s="127" t="n">
        <v>382</v>
      </c>
      <c r="BJ22" s="128" t="n">
        <f aca="false">BI22/BG22*10</f>
        <v>14.9803921568627</v>
      </c>
      <c r="BK22" s="125"/>
      <c r="BL22" s="123"/>
      <c r="BM22" s="123"/>
      <c r="BN22" s="123"/>
      <c r="BO22" s="128"/>
      <c r="BP22" s="129"/>
      <c r="BQ22" s="127"/>
      <c r="BR22" s="127"/>
      <c r="BS22" s="127"/>
      <c r="BT22" s="127"/>
      <c r="BU22" s="127"/>
      <c r="BV22" s="130"/>
    </row>
    <row r="23" s="102" customFormat="true" ht="17.25" hidden="false" customHeight="true" outlineLevel="0" collapsed="false">
      <c r="A23" s="81" t="s">
        <v>64</v>
      </c>
      <c r="B23" s="131"/>
      <c r="C23" s="104" t="n">
        <f aca="false">SUM(H23+M23+R23+W23+AB23+AG23+AL23+AQ23+AV23+BA23+BF23+BK23+BP23)</f>
        <v>42554</v>
      </c>
      <c r="D23" s="104" t="n">
        <f aca="false">I23+N23+S23+X23+AC23+AH23+AM23+AR23+AW23+BB23+BG23+BL23</f>
        <v>42484</v>
      </c>
      <c r="E23" s="105" t="n">
        <f aca="false">D23/C23*100</f>
        <v>99.8355031254406</v>
      </c>
      <c r="F23" s="104" t="n">
        <f aca="false">K23+P23+U23+Z23+AE23+AJ23+AO23+AT23+AY23+BD23+BI23+BN23</f>
        <v>139637</v>
      </c>
      <c r="G23" s="106" t="n">
        <f aca="false">F23/D23*10</f>
        <v>32.8681385933528</v>
      </c>
      <c r="H23" s="107" t="n">
        <v>17860</v>
      </c>
      <c r="I23" s="108" t="n">
        <v>17860</v>
      </c>
      <c r="J23" s="109" t="n">
        <f aca="false">I23/H23*100</f>
        <v>100</v>
      </c>
      <c r="K23" s="108" t="n">
        <v>72963</v>
      </c>
      <c r="L23" s="110" t="n">
        <f aca="false">K23/I23*10</f>
        <v>40.8527435610302</v>
      </c>
      <c r="M23" s="111" t="n">
        <v>1035</v>
      </c>
      <c r="N23" s="103" t="n">
        <v>1035</v>
      </c>
      <c r="O23" s="109" t="n">
        <f aca="false">N23/M23*100</f>
        <v>100</v>
      </c>
      <c r="P23" s="103" t="n">
        <v>3320</v>
      </c>
      <c r="Q23" s="112" t="n">
        <f aca="false">P23/N23*10</f>
        <v>32.0772946859903</v>
      </c>
      <c r="R23" s="113"/>
      <c r="S23" s="114"/>
      <c r="T23" s="106"/>
      <c r="U23" s="114"/>
      <c r="V23" s="115"/>
      <c r="W23" s="111" t="n">
        <v>2963</v>
      </c>
      <c r="X23" s="116" t="n">
        <v>2963</v>
      </c>
      <c r="Y23" s="109" t="n">
        <f aca="false">X23/W23*100</f>
        <v>100</v>
      </c>
      <c r="Z23" s="108" t="n">
        <v>8831</v>
      </c>
      <c r="AA23" s="112" t="n">
        <f aca="false">Z23/X23*10</f>
        <v>29.8042524468444</v>
      </c>
      <c r="AB23" s="111" t="n">
        <v>10756</v>
      </c>
      <c r="AC23" s="114" t="n">
        <v>10756</v>
      </c>
      <c r="AD23" s="117" t="n">
        <f aca="false">AC23/AB23*100</f>
        <v>100</v>
      </c>
      <c r="AE23" s="114" t="n">
        <v>30716</v>
      </c>
      <c r="AF23" s="118" t="n">
        <f aca="false">AE23/AC23*10</f>
        <v>28.5570844179993</v>
      </c>
      <c r="AG23" s="111" t="n">
        <v>7724</v>
      </c>
      <c r="AH23" s="134" t="n">
        <v>7724</v>
      </c>
      <c r="AI23" s="119" t="n">
        <f aca="false">AH23/AG23*100</f>
        <v>100</v>
      </c>
      <c r="AJ23" s="134" t="n">
        <v>19021</v>
      </c>
      <c r="AK23" s="120" t="n">
        <f aca="false">AJ23/AH23*10</f>
        <v>24.6258415328845</v>
      </c>
      <c r="AL23" s="111" t="n">
        <v>1396</v>
      </c>
      <c r="AM23" s="114" t="n">
        <v>1396</v>
      </c>
      <c r="AN23" s="106" t="n">
        <f aca="false">AM23/AL23*100</f>
        <v>100</v>
      </c>
      <c r="AO23" s="114" t="n">
        <v>3537</v>
      </c>
      <c r="AP23" s="120" t="n">
        <f aca="false">AO23/AM23*10</f>
        <v>25.336676217765</v>
      </c>
      <c r="AQ23" s="122" t="n">
        <v>70</v>
      </c>
      <c r="AR23" s="132"/>
      <c r="AS23" s="132"/>
      <c r="AT23" s="132"/>
      <c r="AU23" s="133"/>
      <c r="AV23" s="125"/>
      <c r="AW23" s="132"/>
      <c r="AX23" s="123"/>
      <c r="AY23" s="132"/>
      <c r="AZ23" s="124"/>
      <c r="BA23" s="111" t="n">
        <v>414</v>
      </c>
      <c r="BB23" s="116" t="n">
        <v>414</v>
      </c>
      <c r="BC23" s="109" t="n">
        <f aca="false">BB23/BA23*100</f>
        <v>100</v>
      </c>
      <c r="BD23" s="116" t="n">
        <v>463</v>
      </c>
      <c r="BE23" s="110" t="n">
        <f aca="false">BD23/BB23*10</f>
        <v>11.1835748792271</v>
      </c>
      <c r="BF23" s="126" t="n">
        <v>285</v>
      </c>
      <c r="BG23" s="135" t="n">
        <v>285</v>
      </c>
      <c r="BH23" s="127" t="n">
        <f aca="false">BG23/BF23*100</f>
        <v>100</v>
      </c>
      <c r="BI23" s="135" t="n">
        <v>722</v>
      </c>
      <c r="BJ23" s="128" t="n">
        <f aca="false">BI23/BG23*10</f>
        <v>25.3333333333333</v>
      </c>
      <c r="BK23" s="125" t="n">
        <v>51</v>
      </c>
      <c r="BL23" s="132" t="n">
        <v>51</v>
      </c>
      <c r="BM23" s="123" t="n">
        <f aca="false">BL23/BK23*100</f>
        <v>100</v>
      </c>
      <c r="BN23" s="132" t="n">
        <v>64</v>
      </c>
      <c r="BO23" s="128" t="n">
        <f aca="false">BN23/BL23*10</f>
        <v>12.5490196078431</v>
      </c>
      <c r="BP23" s="136"/>
      <c r="BQ23" s="135"/>
      <c r="BR23" s="135"/>
      <c r="BS23" s="135"/>
      <c r="BT23" s="135"/>
      <c r="BU23" s="135"/>
      <c r="BV23" s="137"/>
    </row>
    <row r="24" s="102" customFormat="true" ht="15" hidden="false" customHeight="true" outlineLevel="0" collapsed="false">
      <c r="A24" s="81" t="s">
        <v>105</v>
      </c>
      <c r="B24" s="103"/>
      <c r="C24" s="104" t="n">
        <f aca="false">SUM(H24+M24+R24+W24+AB24+AG24+AL24+AQ24+AV24+BA24+BF24+BK24+BP24)</f>
        <v>58164</v>
      </c>
      <c r="D24" s="104" t="n">
        <f aca="false">I24+N24+S24+X24+AC24+AH24+AM24+AR24+AW24+BB24+BG24+BL24</f>
        <v>58164</v>
      </c>
      <c r="E24" s="105" t="n">
        <f aca="false">D24/C24*100</f>
        <v>100</v>
      </c>
      <c r="F24" s="104" t="n">
        <f aca="false">K24+P24+U24+Z24+AE24+AJ24+AO24+AT24+AY24+BD24+BI24+BN24</f>
        <v>187370</v>
      </c>
      <c r="G24" s="106" t="n">
        <f aca="false">F24/D24*10</f>
        <v>32.214084313321</v>
      </c>
      <c r="H24" s="107" t="n">
        <v>18076</v>
      </c>
      <c r="I24" s="108" t="n">
        <v>18076</v>
      </c>
      <c r="J24" s="109" t="n">
        <f aca="false">I24/H24*100</f>
        <v>100</v>
      </c>
      <c r="K24" s="108" t="n">
        <v>62533</v>
      </c>
      <c r="L24" s="110" t="n">
        <f aca="false">K24/I24*10</f>
        <v>34.5944899314008</v>
      </c>
      <c r="M24" s="111" t="n">
        <v>109</v>
      </c>
      <c r="N24" s="103" t="n">
        <v>109</v>
      </c>
      <c r="O24" s="109" t="n">
        <f aca="false">N24/M24*100</f>
        <v>100</v>
      </c>
      <c r="P24" s="103" t="n">
        <v>247</v>
      </c>
      <c r="Q24" s="112" t="n">
        <f aca="false">P24/N24*10</f>
        <v>22.6605504587156</v>
      </c>
      <c r="R24" s="113"/>
      <c r="S24" s="114"/>
      <c r="T24" s="106"/>
      <c r="U24" s="114"/>
      <c r="V24" s="115"/>
      <c r="W24" s="111" t="n">
        <v>550</v>
      </c>
      <c r="X24" s="116" t="n">
        <v>550</v>
      </c>
      <c r="Y24" s="109" t="n">
        <f aca="false">X24/W24*100</f>
        <v>100</v>
      </c>
      <c r="Z24" s="108" t="n">
        <v>1150</v>
      </c>
      <c r="AA24" s="112" t="n">
        <f aca="false">Z24/X24*10</f>
        <v>20.9090909090909</v>
      </c>
      <c r="AB24" s="111" t="n">
        <v>24587</v>
      </c>
      <c r="AC24" s="107" t="n">
        <v>24587</v>
      </c>
      <c r="AD24" s="117" t="n">
        <f aca="false">AC24/AB24*100</f>
        <v>100</v>
      </c>
      <c r="AE24" s="107" t="n">
        <v>80379</v>
      </c>
      <c r="AF24" s="118" t="n">
        <f aca="false">AE24/AC24*10</f>
        <v>32.6916663277342</v>
      </c>
      <c r="AG24" s="111" t="n">
        <v>11998</v>
      </c>
      <c r="AH24" s="108" t="n">
        <v>11998</v>
      </c>
      <c r="AI24" s="119" t="n">
        <f aca="false">AH24/AG24*100</f>
        <v>100</v>
      </c>
      <c r="AJ24" s="108" t="n">
        <v>37553</v>
      </c>
      <c r="AK24" s="120" t="n">
        <f aca="false">AJ24/AH24*10</f>
        <v>31.2993832305384</v>
      </c>
      <c r="AL24" s="111" t="n">
        <v>1192</v>
      </c>
      <c r="AM24" s="107" t="n">
        <v>1192</v>
      </c>
      <c r="AN24" s="106" t="n">
        <f aca="false">AM24/AL24*100</f>
        <v>100</v>
      </c>
      <c r="AO24" s="107" t="n">
        <v>3156</v>
      </c>
      <c r="AP24" s="120" t="n">
        <f aca="false">AO24/AM24*10</f>
        <v>26.4765100671141</v>
      </c>
      <c r="AQ24" s="122"/>
      <c r="AR24" s="123"/>
      <c r="AS24" s="132"/>
      <c r="AT24" s="123"/>
      <c r="AU24" s="133"/>
      <c r="AV24" s="125"/>
      <c r="AW24" s="123"/>
      <c r="AX24" s="123"/>
      <c r="AY24" s="123"/>
      <c r="AZ24" s="124"/>
      <c r="BA24" s="111" t="n">
        <v>374</v>
      </c>
      <c r="BB24" s="116" t="n">
        <v>374</v>
      </c>
      <c r="BC24" s="109" t="n">
        <f aca="false">BB24/BA24*100</f>
        <v>100</v>
      </c>
      <c r="BD24" s="116" t="n">
        <v>460</v>
      </c>
      <c r="BE24" s="110" t="n">
        <f aca="false">BD24/BB24*10</f>
        <v>12.2994652406417</v>
      </c>
      <c r="BF24" s="126" t="n">
        <v>50</v>
      </c>
      <c r="BG24" s="127" t="n">
        <v>50</v>
      </c>
      <c r="BH24" s="127" t="n">
        <f aca="false">BG24/BF24*100</f>
        <v>100</v>
      </c>
      <c r="BI24" s="127" t="n">
        <v>111</v>
      </c>
      <c r="BJ24" s="128" t="n">
        <f aca="false">BI24/BG24*10</f>
        <v>22.2</v>
      </c>
      <c r="BK24" s="125" t="n">
        <v>1228</v>
      </c>
      <c r="BL24" s="123" t="n">
        <v>1228</v>
      </c>
      <c r="BM24" s="123" t="n">
        <f aca="false">BL24/BK24*100</f>
        <v>100</v>
      </c>
      <c r="BN24" s="123" t="n">
        <v>1781</v>
      </c>
      <c r="BO24" s="128" t="n">
        <f aca="false">BN24/BL24*10</f>
        <v>14.5032573289902</v>
      </c>
      <c r="BP24" s="129"/>
      <c r="BQ24" s="127"/>
      <c r="BR24" s="127"/>
      <c r="BS24" s="127"/>
      <c r="BT24" s="127"/>
      <c r="BU24" s="127"/>
      <c r="BV24" s="130"/>
    </row>
    <row r="25" s="102" customFormat="true" ht="15" hidden="false" customHeight="true" outlineLevel="0" collapsed="false">
      <c r="A25" s="138" t="s">
        <v>66</v>
      </c>
      <c r="B25" s="139"/>
      <c r="C25" s="140" t="n">
        <f aca="false">SUM(H25+M25+R25+W25+AB25+AG25+AL25+AQ25+AV25+BA25+BF25+BK25+BP25)</f>
        <v>49688</v>
      </c>
      <c r="D25" s="140" t="n">
        <f aca="false">I25+N25+S25+X25+AC25+AH25+AM25+AR25+AW25+BB25+BG25+BL25</f>
        <v>47777</v>
      </c>
      <c r="E25" s="141" t="n">
        <f aca="false">D25/C25*100</f>
        <v>96.154000966028</v>
      </c>
      <c r="F25" s="140" t="n">
        <f aca="false">K25+P25+U25+Z25+AE25+AJ25+AO25+AT25+AY25+BD25+BI25+BN25</f>
        <v>177376</v>
      </c>
      <c r="G25" s="142" t="n">
        <f aca="false">F25/D25*10</f>
        <v>37.1258136760366</v>
      </c>
      <c r="H25" s="143" t="n">
        <v>20260</v>
      </c>
      <c r="I25" s="144" t="n">
        <v>20260</v>
      </c>
      <c r="J25" s="145" t="n">
        <f aca="false">I25/H25*100</f>
        <v>100</v>
      </c>
      <c r="K25" s="144" t="n">
        <v>85622</v>
      </c>
      <c r="L25" s="146" t="n">
        <f aca="false">K25/I25*10</f>
        <v>42.2615992102665</v>
      </c>
      <c r="M25" s="147" t="n">
        <v>1984</v>
      </c>
      <c r="N25" s="139" t="n">
        <v>1984</v>
      </c>
      <c r="O25" s="145" t="n">
        <f aca="false">N25/M25*100</f>
        <v>100</v>
      </c>
      <c r="P25" s="139" t="n">
        <v>5787</v>
      </c>
      <c r="Q25" s="148" t="n">
        <f aca="false">P25/N25*10</f>
        <v>29.1683467741936</v>
      </c>
      <c r="R25" s="149"/>
      <c r="S25" s="150"/>
      <c r="T25" s="142"/>
      <c r="U25" s="150"/>
      <c r="V25" s="151"/>
      <c r="W25" s="147" t="n">
        <v>299</v>
      </c>
      <c r="X25" s="152" t="n">
        <v>299</v>
      </c>
      <c r="Y25" s="145" t="n">
        <f aca="false">X25/W25*100</f>
        <v>100</v>
      </c>
      <c r="Z25" s="144" t="n">
        <v>639</v>
      </c>
      <c r="AA25" s="148" t="n">
        <f aca="false">Z25/X25*10</f>
        <v>21.371237458194</v>
      </c>
      <c r="AB25" s="147" t="n">
        <v>1728</v>
      </c>
      <c r="AC25" s="143" t="n">
        <v>1728</v>
      </c>
      <c r="AD25" s="153" t="n">
        <f aca="false">AC25/AB25*100</f>
        <v>100</v>
      </c>
      <c r="AE25" s="143" t="n">
        <v>4861</v>
      </c>
      <c r="AF25" s="154" t="n">
        <f aca="false">AE25/AC25*10</f>
        <v>28.130787037037</v>
      </c>
      <c r="AG25" s="147" t="n">
        <v>17579</v>
      </c>
      <c r="AH25" s="144" t="n">
        <v>17579</v>
      </c>
      <c r="AI25" s="155" t="n">
        <f aca="false">AH25/AG25*100</f>
        <v>100</v>
      </c>
      <c r="AJ25" s="144" t="n">
        <v>63162</v>
      </c>
      <c r="AK25" s="156" t="n">
        <f aca="false">AJ25/AH25*10</f>
        <v>35.9303714659537</v>
      </c>
      <c r="AL25" s="147" t="n">
        <v>1729</v>
      </c>
      <c r="AM25" s="143" t="n">
        <v>1729</v>
      </c>
      <c r="AN25" s="142" t="n">
        <f aca="false">AM25/AL25*100</f>
        <v>100</v>
      </c>
      <c r="AO25" s="143" t="n">
        <v>4505</v>
      </c>
      <c r="AP25" s="156" t="n">
        <f aca="false">AO25/AM25*10</f>
        <v>26.0555234239445</v>
      </c>
      <c r="AQ25" s="157" t="n">
        <v>2951</v>
      </c>
      <c r="AR25" s="158" t="n">
        <v>1040</v>
      </c>
      <c r="AS25" s="159" t="n">
        <f aca="false">AR25/AQ25*100</f>
        <v>35.2422907488987</v>
      </c>
      <c r="AT25" s="158" t="n">
        <v>8320</v>
      </c>
      <c r="AU25" s="160" t="n">
        <f aca="false">AT25/AR25*10</f>
        <v>80</v>
      </c>
      <c r="AV25" s="161" t="n">
        <v>1</v>
      </c>
      <c r="AW25" s="158" t="n">
        <v>1</v>
      </c>
      <c r="AX25" s="123" t="n">
        <f aca="false">AW25/AV25*100</f>
        <v>100</v>
      </c>
      <c r="AY25" s="158" t="n">
        <v>1</v>
      </c>
      <c r="AZ25" s="124" t="n">
        <f aca="false">AY25/AW25*10</f>
        <v>10</v>
      </c>
      <c r="BA25" s="147" t="n">
        <v>2797</v>
      </c>
      <c r="BB25" s="152" t="n">
        <v>2797</v>
      </c>
      <c r="BC25" s="145" t="n">
        <f aca="false">BB25/BA25*100</f>
        <v>100</v>
      </c>
      <c r="BD25" s="152" t="n">
        <v>3790</v>
      </c>
      <c r="BE25" s="146" t="n">
        <f aca="false">BD25/BB25*10</f>
        <v>13.5502323918484</v>
      </c>
      <c r="BF25" s="126" t="n">
        <v>330</v>
      </c>
      <c r="BG25" s="127" t="n">
        <v>330</v>
      </c>
      <c r="BH25" s="127" t="n">
        <f aca="false">BG25/BF25*100</f>
        <v>100</v>
      </c>
      <c r="BI25" s="127" t="n">
        <v>659</v>
      </c>
      <c r="BJ25" s="128" t="n">
        <f aca="false">BI25/BG25*10</f>
        <v>19.969696969697</v>
      </c>
      <c r="BK25" s="125" t="n">
        <v>30</v>
      </c>
      <c r="BL25" s="123" t="n">
        <v>30</v>
      </c>
      <c r="BM25" s="123" t="n">
        <f aca="false">BL25/BK25*100</f>
        <v>100</v>
      </c>
      <c r="BN25" s="123" t="n">
        <v>30</v>
      </c>
      <c r="BO25" s="128" t="n">
        <f aca="false">BN25/BL25*10</f>
        <v>10</v>
      </c>
      <c r="BP25" s="129"/>
      <c r="BQ25" s="127"/>
      <c r="BR25" s="127"/>
      <c r="BS25" s="127"/>
      <c r="BT25" s="127"/>
      <c r="BU25" s="127"/>
      <c r="BV25" s="130"/>
    </row>
    <row r="26" s="190" customFormat="true" ht="15" hidden="false" customHeight="true" outlineLevel="0" collapsed="false">
      <c r="A26" s="162" t="s">
        <v>106</v>
      </c>
      <c r="B26" s="163" t="n">
        <f aca="false">SUM(B5:B25)</f>
        <v>0</v>
      </c>
      <c r="C26" s="164" t="n">
        <f aca="false">SUM(C5:C25)</f>
        <v>572239</v>
      </c>
      <c r="D26" s="164" t="n">
        <f aca="false">SUM(D5:D25)</f>
        <v>568682</v>
      </c>
      <c r="E26" s="165" t="n">
        <f aca="false">D26/C26*100</f>
        <v>99.3784065748752</v>
      </c>
      <c r="F26" s="164" t="n">
        <f aca="false">SUM(F5:F25)</f>
        <v>1677369.4</v>
      </c>
      <c r="G26" s="165" t="n">
        <f aca="false">F26/D26*10</f>
        <v>29.4957357539011</v>
      </c>
      <c r="H26" s="164" t="n">
        <f aca="false">SUM(H5:H25)</f>
        <v>233716</v>
      </c>
      <c r="I26" s="164" t="n">
        <f aca="false">SUM(I6:I25)</f>
        <v>233716</v>
      </c>
      <c r="J26" s="166" t="n">
        <f aca="false">I26/H26*100</f>
        <v>100</v>
      </c>
      <c r="K26" s="164" t="n">
        <f aca="false">SUM(K6:K25)</f>
        <v>811846</v>
      </c>
      <c r="L26" s="167" t="n">
        <f aca="false">K26/I26*10</f>
        <v>34.7364322511082</v>
      </c>
      <c r="M26" s="168" t="n">
        <f aca="false">SUM(M5:M25)</f>
        <v>23703</v>
      </c>
      <c r="N26" s="164" t="n">
        <f aca="false">SUM(N5:N25)</f>
        <v>23703</v>
      </c>
      <c r="O26" s="166" t="n">
        <f aca="false">N26/M26*100</f>
        <v>100</v>
      </c>
      <c r="P26" s="164" t="n">
        <f aca="false">SUM(P5:P25)</f>
        <v>60481</v>
      </c>
      <c r="Q26" s="167" t="n">
        <f aca="false">P26/N26*10</f>
        <v>25.5161793865755</v>
      </c>
      <c r="R26" s="168" t="n">
        <f aca="false">SUM(R5:R25)</f>
        <v>581</v>
      </c>
      <c r="S26" s="164" t="n">
        <f aca="false">SUM(S5:S25)</f>
        <v>581</v>
      </c>
      <c r="T26" s="169" t="n">
        <f aca="false">S26/R26*100</f>
        <v>100</v>
      </c>
      <c r="U26" s="164" t="n">
        <f aca="false">SUM(U5:U25)</f>
        <v>1120</v>
      </c>
      <c r="V26" s="170" t="n">
        <f aca="false">U26/S26*10</f>
        <v>19.2771084337349</v>
      </c>
      <c r="W26" s="168" t="n">
        <f aca="false">SUM(W5:W25)</f>
        <v>14816</v>
      </c>
      <c r="X26" s="164" t="n">
        <f aca="false">SUM(X5:X25)</f>
        <v>14816</v>
      </c>
      <c r="Y26" s="166" t="n">
        <f aca="false">X26/W26*100</f>
        <v>100</v>
      </c>
      <c r="Z26" s="164" t="n">
        <f aca="false">SUM(Z5:Z25)</f>
        <v>35353.6</v>
      </c>
      <c r="AA26" s="167" t="n">
        <f aca="false">Z26/X26*10</f>
        <v>23.8617710583153</v>
      </c>
      <c r="AB26" s="168" t="n">
        <f aca="false">SUM(AB5:AB25)</f>
        <v>121659</v>
      </c>
      <c r="AC26" s="164" t="n">
        <f aca="false">SUM(AC5:AC25)</f>
        <v>121659</v>
      </c>
      <c r="AD26" s="171" t="n">
        <f aca="false">AC26/AB26*100</f>
        <v>100</v>
      </c>
      <c r="AE26" s="164" t="n">
        <f aca="false">SUM(AE5:AE25)</f>
        <v>307409</v>
      </c>
      <c r="AF26" s="172" t="n">
        <f aca="false">AE26/AC26*10</f>
        <v>25.2680853862024</v>
      </c>
      <c r="AG26" s="168" t="n">
        <f aca="false">SUM(AG5:AG25)</f>
        <v>116144</v>
      </c>
      <c r="AH26" s="164" t="n">
        <f aca="false">SUM(AH5:AH25)</f>
        <v>116144</v>
      </c>
      <c r="AI26" s="165" t="n">
        <f aca="false">AH26/AG26*100</f>
        <v>100</v>
      </c>
      <c r="AJ26" s="164" t="n">
        <f aca="false">SUM(AJ5:AJ25)</f>
        <v>324772</v>
      </c>
      <c r="AK26" s="167" t="n">
        <f aca="false">AJ26/AH26*10</f>
        <v>27.9628736740598</v>
      </c>
      <c r="AL26" s="168" t="n">
        <f aca="false">SUM(AL5:AL25)</f>
        <v>38736</v>
      </c>
      <c r="AM26" s="164" t="n">
        <f aca="false">SUM(AM5:AM25)</f>
        <v>38736</v>
      </c>
      <c r="AN26" s="169" t="n">
        <f aca="false">AM26/AL26*100</f>
        <v>100</v>
      </c>
      <c r="AO26" s="164" t="n">
        <f aca="false">SUM(AO5:AO25)</f>
        <v>92399</v>
      </c>
      <c r="AP26" s="167" t="n">
        <f aca="false">AO26/AM26*10</f>
        <v>23.8535212722016</v>
      </c>
      <c r="AQ26" s="173" t="n">
        <f aca="false">SUM(AQ5:AQ25)</f>
        <v>8416</v>
      </c>
      <c r="AR26" s="174" t="n">
        <f aca="false">SUM(AR5:AR25)</f>
        <v>4859</v>
      </c>
      <c r="AS26" s="175" t="n">
        <f aca="false">AR26/AQ26*100</f>
        <v>57.7352661596958</v>
      </c>
      <c r="AT26" s="174" t="n">
        <f aca="false">SUM(AT5:AT25)</f>
        <v>24390</v>
      </c>
      <c r="AU26" s="176" t="n">
        <f aca="false">AT26/AR26*10</f>
        <v>50.1955134801399</v>
      </c>
      <c r="AV26" s="173" t="n">
        <f aca="false">SUM(AV5:AV25)</f>
        <v>1700</v>
      </c>
      <c r="AW26" s="174" t="n">
        <f aca="false">SUM(AW5:AW25)</f>
        <v>1700</v>
      </c>
      <c r="AX26" s="177" t="n">
        <f aca="false">AW26/AV26*100</f>
        <v>100</v>
      </c>
      <c r="AY26" s="174" t="n">
        <f aca="false">SUM(AY5:AY25)</f>
        <v>2760</v>
      </c>
      <c r="AZ26" s="178" t="n">
        <f aca="false">AY26/AW26*10</f>
        <v>16.2352941176471</v>
      </c>
      <c r="BA26" s="168" t="n">
        <f aca="false">SUM(BA5:BA25)</f>
        <v>9364</v>
      </c>
      <c r="BB26" s="164" t="n">
        <f aca="false">SUM(BB5:BB25)</f>
        <v>9364</v>
      </c>
      <c r="BC26" s="166" t="n">
        <f aca="false">BB26/BA26*100</f>
        <v>100</v>
      </c>
      <c r="BD26" s="164" t="n">
        <f aca="false">SUM(BD5:BD25)</f>
        <v>10740</v>
      </c>
      <c r="BE26" s="179" t="n">
        <f aca="false">BD26/BB26*10</f>
        <v>11.4694574967962</v>
      </c>
      <c r="BF26" s="180" t="n">
        <f aca="false">SUM(BF5:BF25)</f>
        <v>1673</v>
      </c>
      <c r="BG26" s="181" t="n">
        <f aca="false">SUM(BG5:BG25)</f>
        <v>1673</v>
      </c>
      <c r="BH26" s="177" t="n">
        <f aca="false">BG26/BF26*100</f>
        <v>100</v>
      </c>
      <c r="BI26" s="181" t="n">
        <f aca="false">SUM(BI5:BI25)</f>
        <v>3817.8</v>
      </c>
      <c r="BJ26" s="182" t="n">
        <f aca="false">BI26/BG26*10</f>
        <v>22.8200836820084</v>
      </c>
      <c r="BK26" s="183" t="n">
        <f aca="false">SUM(BK5:BK25)</f>
        <v>1511</v>
      </c>
      <c r="BL26" s="183" t="n">
        <f aca="false">SUM(BL5:BL25)</f>
        <v>1511</v>
      </c>
      <c r="BM26" s="184" t="n">
        <f aca="false">BL26/BK26*100</f>
        <v>100</v>
      </c>
      <c r="BN26" s="183" t="n">
        <f aca="false">SUM(BN5:BN25)</f>
        <v>2171</v>
      </c>
      <c r="BO26" s="185" t="n">
        <f aca="false">BN26/BL26*10</f>
        <v>14.3679682329583</v>
      </c>
      <c r="BP26" s="186" t="n">
        <f aca="false">SUM(BP5:BP25)</f>
        <v>220</v>
      </c>
      <c r="BQ26" s="187" t="n">
        <f aca="false">SUM(BQ5:BQ25)</f>
        <v>0</v>
      </c>
      <c r="BR26" s="187" t="n">
        <f aca="false">SUM(BR5:BR25)</f>
        <v>0</v>
      </c>
      <c r="BS26" s="187" t="n">
        <f aca="false">SUM(BS5:BS25)</f>
        <v>220</v>
      </c>
      <c r="BT26" s="188" t="n">
        <f aca="false">BS26/BP26*100</f>
        <v>100</v>
      </c>
      <c r="BU26" s="188" t="n">
        <f aca="false">SUM(BU5:BU25)</f>
        <v>110</v>
      </c>
      <c r="BV26" s="189" t="n">
        <f aca="false">BU26/BS26*10</f>
        <v>5</v>
      </c>
    </row>
    <row r="27" s="215" customFormat="true" ht="16.5" hidden="false" customHeight="true" outlineLevel="0" collapsed="false">
      <c r="A27" s="191" t="s">
        <v>107</v>
      </c>
      <c r="B27" s="192" t="n">
        <v>0</v>
      </c>
      <c r="C27" s="193" t="n">
        <v>541321</v>
      </c>
      <c r="D27" s="194" t="n">
        <v>537735</v>
      </c>
      <c r="E27" s="195" t="n">
        <v>99.3</v>
      </c>
      <c r="F27" s="194" t="n">
        <v>1319691</v>
      </c>
      <c r="G27" s="196" t="n">
        <v>24.5</v>
      </c>
      <c r="H27" s="197" t="n">
        <v>228011</v>
      </c>
      <c r="I27" s="197" t="n">
        <v>228011</v>
      </c>
      <c r="J27" s="198" t="n">
        <v>100</v>
      </c>
      <c r="K27" s="197" t="n">
        <v>691605</v>
      </c>
      <c r="L27" s="199" t="n">
        <v>30.3320892413085</v>
      </c>
      <c r="M27" s="200" t="n">
        <v>26490</v>
      </c>
      <c r="N27" s="197" t="n">
        <v>26490</v>
      </c>
      <c r="O27" s="198" t="n">
        <v>100</v>
      </c>
      <c r="P27" s="201" t="n">
        <v>55541</v>
      </c>
      <c r="Q27" s="202" t="n">
        <v>20.9667799169498</v>
      </c>
      <c r="R27" s="200"/>
      <c r="S27" s="197"/>
      <c r="T27" s="203"/>
      <c r="U27" s="197"/>
      <c r="V27" s="204"/>
      <c r="W27" s="200" t="n">
        <v>9181</v>
      </c>
      <c r="X27" s="197" t="n">
        <v>9181</v>
      </c>
      <c r="Y27" s="198" t="n">
        <v>100</v>
      </c>
      <c r="Z27" s="197" t="n">
        <v>16713</v>
      </c>
      <c r="AA27" s="199" t="n">
        <v>18.2038993573685</v>
      </c>
      <c r="AB27" s="200" t="n">
        <v>129340</v>
      </c>
      <c r="AC27" s="200" t="n">
        <v>129340</v>
      </c>
      <c r="AD27" s="203" t="n">
        <v>100</v>
      </c>
      <c r="AE27" s="197" t="n">
        <v>226513</v>
      </c>
      <c r="AF27" s="199" t="n">
        <v>17.5129890211845</v>
      </c>
      <c r="AG27" s="200" t="n">
        <v>95290</v>
      </c>
      <c r="AH27" s="197" t="n">
        <v>95290</v>
      </c>
      <c r="AI27" s="203" t="n">
        <v>100</v>
      </c>
      <c r="AJ27" s="197" t="n">
        <v>227868.5</v>
      </c>
      <c r="AK27" s="199" t="n">
        <v>23.9131598278938</v>
      </c>
      <c r="AL27" s="200" t="n">
        <v>31788</v>
      </c>
      <c r="AM27" s="197" t="n">
        <v>31788</v>
      </c>
      <c r="AN27" s="203" t="n">
        <v>100</v>
      </c>
      <c r="AO27" s="197" t="n">
        <v>64896</v>
      </c>
      <c r="AP27" s="199" t="n">
        <v>20.4152510381276</v>
      </c>
      <c r="AQ27" s="205" t="n">
        <v>10643</v>
      </c>
      <c r="AR27" s="206" t="n">
        <v>7107</v>
      </c>
      <c r="AS27" s="207" t="n">
        <v>66.8</v>
      </c>
      <c r="AT27" s="206" t="n">
        <v>22357</v>
      </c>
      <c r="AU27" s="208" t="n">
        <v>31.5</v>
      </c>
      <c r="AV27" s="205" t="n">
        <v>1264</v>
      </c>
      <c r="AW27" s="206" t="n">
        <v>1264</v>
      </c>
      <c r="AX27" s="206" t="n">
        <v>100</v>
      </c>
      <c r="AY27" s="206" t="n">
        <v>1695</v>
      </c>
      <c r="AZ27" s="208" t="n">
        <v>13.4098101265823</v>
      </c>
      <c r="BA27" s="200" t="n">
        <v>5258</v>
      </c>
      <c r="BB27" s="197" t="n">
        <v>5258</v>
      </c>
      <c r="BC27" s="203" t="n">
        <v>100</v>
      </c>
      <c r="BD27" s="197" t="n">
        <v>5851</v>
      </c>
      <c r="BE27" s="199" t="n">
        <v>11.1278052491442</v>
      </c>
      <c r="BF27" s="209" t="n">
        <v>1133</v>
      </c>
      <c r="BG27" s="210" t="n">
        <v>1133</v>
      </c>
      <c r="BH27" s="210" t="n">
        <v>100</v>
      </c>
      <c r="BI27" s="210" t="n">
        <v>3046</v>
      </c>
      <c r="BJ27" s="211" t="n">
        <v>26.9</v>
      </c>
      <c r="BK27" s="212" t="n">
        <v>1870</v>
      </c>
      <c r="BL27" s="213" t="n">
        <v>1820</v>
      </c>
      <c r="BM27" s="213" t="n">
        <v>97.3262032085562</v>
      </c>
      <c r="BN27" s="213" t="n">
        <v>2567.2</v>
      </c>
      <c r="BO27" s="214" t="n">
        <v>14.1054945054945</v>
      </c>
      <c r="BP27" s="209"/>
      <c r="BQ27" s="210"/>
      <c r="BR27" s="210"/>
      <c r="BS27" s="210"/>
      <c r="BT27" s="210"/>
      <c r="BU27" s="210"/>
      <c r="BV27" s="211"/>
    </row>
  </sheetData>
  <mergeCells count="17">
    <mergeCell ref="B1:AU1"/>
    <mergeCell ref="A3:A4"/>
    <mergeCell ref="B3:B4"/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BF3:BJ3"/>
    <mergeCell ref="BK3:BO3"/>
    <mergeCell ref="BP3:BV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J9" activeCellId="0" sqref="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6" width="20.85"/>
    <col collapsed="false" customWidth="true" hidden="true" outlineLevel="0" max="2" min="2" style="216" width="12.28"/>
    <col collapsed="false" customWidth="true" hidden="true" outlineLevel="0" max="3" min="3" style="216" width="12.14"/>
    <col collapsed="false" customWidth="true" hidden="true" outlineLevel="0" max="4" min="4" style="216" width="9.56"/>
    <col collapsed="false" customWidth="true" hidden="true" outlineLevel="0" max="5" min="5" style="216" width="6.28"/>
    <col collapsed="false" customWidth="true" hidden="true" outlineLevel="0" max="6" min="6" style="216" width="19.14"/>
    <col collapsed="false" customWidth="true" hidden="false" outlineLevel="0" max="7" min="7" style="216" width="22.56"/>
    <col collapsed="false" customWidth="true" hidden="false" outlineLevel="0" max="9" min="8" style="216" width="18.41"/>
    <col collapsed="false" customWidth="true" hidden="false" outlineLevel="0" max="10" min="10" style="216" width="20.13"/>
    <col collapsed="false" customWidth="true" hidden="false" outlineLevel="0" max="11" min="11" style="216" width="13.7"/>
    <col collapsed="false" customWidth="true" hidden="false" outlineLevel="0" max="12" min="12" style="216" width="0.13"/>
    <col collapsed="false" customWidth="true" hidden="true" outlineLevel="0" max="13" min="13" style="216" width="7.56"/>
    <col collapsed="false" customWidth="true" hidden="true" outlineLevel="0" max="14" min="14" style="216" width="6.56"/>
    <col collapsed="false" customWidth="true" hidden="true" outlineLevel="0" max="15" min="15" style="216" width="7.99"/>
    <col collapsed="false" customWidth="true" hidden="true" outlineLevel="0" max="16" min="16" style="216" width="6.41"/>
    <col collapsed="false" customWidth="true" hidden="true" outlineLevel="0" max="17" min="17" style="216" width="6.85"/>
    <col collapsed="false" customWidth="true" hidden="true" outlineLevel="0" max="18" min="18" style="216" width="6.41"/>
    <col collapsed="false" customWidth="true" hidden="true" outlineLevel="0" max="19" min="19" style="216" width="6.99"/>
    <col collapsed="false" customWidth="true" hidden="true" outlineLevel="0" max="20" min="20" style="216" width="6.85"/>
    <col collapsed="false" customWidth="true" hidden="true" outlineLevel="0" max="21" min="21" style="216" width="13.99"/>
    <col collapsed="false" customWidth="true" hidden="true" outlineLevel="0" max="22" min="22" style="216" width="7.56"/>
    <col collapsed="false" customWidth="true" hidden="true" outlineLevel="0" max="23" min="23" style="216" width="6.41"/>
    <col collapsed="false" customWidth="true" hidden="true" outlineLevel="0" max="24" min="24" style="216" width="6.13"/>
    <col collapsed="false" customWidth="true" hidden="true" outlineLevel="0" max="27" min="25" style="216" width="6.85"/>
    <col collapsed="false" customWidth="true" hidden="true" outlineLevel="0" max="28" min="28" style="216" width="3.85"/>
    <col collapsed="false" customWidth="true" hidden="true" outlineLevel="0" max="29" min="29" style="216" width="6.85"/>
    <col collapsed="false" customWidth="true" hidden="true" outlineLevel="0" max="30" min="30" style="216" width="9.28"/>
    <col collapsed="false" customWidth="true" hidden="true" outlineLevel="0" max="31" min="31" style="216" width="0.13"/>
    <col collapsed="false" customWidth="true" hidden="true" outlineLevel="0" max="32" min="32" style="216" width="6.13"/>
    <col collapsed="false" customWidth="true" hidden="true" outlineLevel="0" max="33" min="33" style="216" width="5.28"/>
    <col collapsed="false" customWidth="true" hidden="true" outlineLevel="0" max="34" min="34" style="216" width="6.28"/>
    <col collapsed="false" customWidth="true" hidden="true" outlineLevel="0" max="35" min="35" style="216" width="7.28"/>
    <col collapsed="false" customWidth="true" hidden="true" outlineLevel="0" max="36" min="36" style="216" width="6.99"/>
    <col collapsed="false" customWidth="true" hidden="true" outlineLevel="0" max="37" min="37" style="216" width="6.85"/>
    <col collapsed="false" customWidth="true" hidden="true" outlineLevel="0" max="38" min="38" style="216" width="6.28"/>
    <col collapsed="false" customWidth="true" hidden="true" outlineLevel="0" max="39" min="39" style="216" width="7.56"/>
    <col collapsed="false" customWidth="true" hidden="true" outlineLevel="0" max="41" min="40" style="216" width="7.85"/>
    <col collapsed="false" customWidth="true" hidden="true" outlineLevel="0" max="42" min="42" style="216" width="6.13"/>
    <col collapsed="false" customWidth="true" hidden="true" outlineLevel="0" max="43" min="43" style="216" width="8.41"/>
    <col collapsed="false" customWidth="true" hidden="true" outlineLevel="0" max="44" min="44" style="216" width="11.56"/>
    <col collapsed="false" customWidth="true" hidden="true" outlineLevel="0" max="45" min="45" style="216" width="6.85"/>
    <col collapsed="false" customWidth="true" hidden="true" outlineLevel="0" max="46" min="46" style="216" width="7.28"/>
    <col collapsed="false" customWidth="true" hidden="true" outlineLevel="0" max="47" min="47" style="216" width="5.99"/>
    <col collapsed="false" customWidth="true" hidden="true" outlineLevel="0" max="48" min="48" style="216" width="8.14"/>
    <col collapsed="false" customWidth="true" hidden="true" outlineLevel="0" max="49" min="49" style="216" width="7.14"/>
    <col collapsed="false" customWidth="true" hidden="true" outlineLevel="0" max="50" min="50" style="216" width="6.56"/>
    <col collapsed="false" customWidth="true" hidden="true" outlineLevel="0" max="51" min="51" style="216" width="6.41"/>
    <col collapsed="false" customWidth="true" hidden="true" outlineLevel="0" max="52" min="52" style="216" width="6.85"/>
    <col collapsed="false" customWidth="true" hidden="true" outlineLevel="0" max="53" min="53" style="216" width="7.56"/>
    <col collapsed="false" customWidth="true" hidden="false" outlineLevel="0" max="54" min="54" style="216" width="0.13"/>
    <col collapsed="false" customWidth="true" hidden="true" outlineLevel="0" max="55" min="55" style="216" width="1.85"/>
    <col collapsed="false" customWidth="true" hidden="true" outlineLevel="0" max="57" min="56" style="216" width="6.56"/>
    <col collapsed="false" customWidth="true" hidden="true" outlineLevel="0" max="58" min="58" style="216" width="7.42"/>
    <col collapsed="false" customWidth="true" hidden="true" outlineLevel="0" max="59" min="59" style="216" width="6.99"/>
    <col collapsed="false" customWidth="true" hidden="true" outlineLevel="0" max="60" min="60" style="216" width="0.13"/>
    <col collapsed="false" customWidth="true" hidden="true" outlineLevel="0" max="61" min="61" style="216" width="6.7"/>
    <col collapsed="false" customWidth="true" hidden="true" outlineLevel="0" max="62" min="62" style="216" width="7.7"/>
    <col collapsed="false" customWidth="true" hidden="true" outlineLevel="0" max="63" min="63" style="216" width="8.41"/>
    <col collapsed="false" customWidth="false" hidden="false" outlineLevel="0" max="257" min="64" style="216" width="8.85"/>
  </cols>
  <sheetData>
    <row r="1" s="216" customFormat="true" ht="18" hidden="false" customHeight="true" outlineLevel="0" collapsed="false">
      <c r="A1" s="217"/>
      <c r="B1" s="217"/>
      <c r="C1" s="217"/>
      <c r="D1" s="217"/>
      <c r="E1" s="217"/>
      <c r="F1" s="217"/>
      <c r="G1" s="217" t="s">
        <v>108</v>
      </c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8"/>
      <c r="BF1" s="218"/>
      <c r="BG1" s="218"/>
    </row>
    <row r="2" s="216" customFormat="true" ht="18.75" hidden="false" customHeight="true" outlineLevel="0" collapsed="false">
      <c r="A2" s="219"/>
      <c r="B2" s="219"/>
      <c r="C2" s="219"/>
      <c r="D2" s="219"/>
      <c r="E2" s="219"/>
      <c r="F2" s="219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20"/>
      <c r="BF2" s="220"/>
      <c r="BG2" s="220"/>
      <c r="BI2" s="220"/>
      <c r="BJ2" s="221"/>
    </row>
    <row r="3" s="216" customFormat="true" ht="15.75" hidden="false" customHeight="true" outlineLevel="0" collapsed="false">
      <c r="A3" s="222" t="s">
        <v>69</v>
      </c>
      <c r="B3" s="223" t="s">
        <v>109</v>
      </c>
      <c r="C3" s="223"/>
      <c r="D3" s="223"/>
      <c r="E3" s="223"/>
      <c r="F3" s="223"/>
      <c r="G3" s="224" t="s">
        <v>110</v>
      </c>
      <c r="H3" s="224"/>
      <c r="I3" s="224"/>
      <c r="J3" s="224"/>
      <c r="K3" s="224"/>
      <c r="L3" s="225" t="s">
        <v>111</v>
      </c>
      <c r="M3" s="225"/>
      <c r="N3" s="225"/>
      <c r="O3" s="225"/>
      <c r="P3" s="225"/>
      <c r="Q3" s="225" t="s">
        <v>112</v>
      </c>
      <c r="R3" s="225"/>
      <c r="S3" s="225"/>
      <c r="T3" s="225"/>
      <c r="U3" s="225"/>
      <c r="V3" s="225" t="s">
        <v>113</v>
      </c>
      <c r="W3" s="225"/>
      <c r="X3" s="225"/>
      <c r="Y3" s="225"/>
      <c r="Z3" s="225"/>
      <c r="AA3" s="225" t="s">
        <v>114</v>
      </c>
      <c r="AB3" s="225"/>
      <c r="AC3" s="225"/>
      <c r="AD3" s="225"/>
      <c r="AE3" s="225" t="s">
        <v>115</v>
      </c>
      <c r="AF3" s="225"/>
      <c r="AG3" s="225"/>
      <c r="AH3" s="225"/>
      <c r="AI3" s="225"/>
      <c r="AJ3" s="225" t="s">
        <v>116</v>
      </c>
      <c r="AK3" s="225"/>
      <c r="AL3" s="225"/>
      <c r="AM3" s="225"/>
      <c r="AN3" s="225"/>
      <c r="AO3" s="226" t="s">
        <v>117</v>
      </c>
      <c r="AP3" s="226"/>
      <c r="AQ3" s="226"/>
      <c r="AR3" s="226"/>
      <c r="AS3" s="227" t="s">
        <v>118</v>
      </c>
      <c r="AT3" s="227"/>
      <c r="AU3" s="227"/>
      <c r="AV3" s="227"/>
      <c r="AW3" s="227"/>
      <c r="AX3" s="225" t="s">
        <v>119</v>
      </c>
      <c r="AY3" s="225"/>
      <c r="AZ3" s="225"/>
      <c r="BA3" s="225"/>
      <c r="BB3" s="225"/>
      <c r="BC3" s="225" t="s">
        <v>120</v>
      </c>
      <c r="BD3" s="225"/>
      <c r="BE3" s="225"/>
      <c r="BF3" s="225"/>
      <c r="BG3" s="225"/>
      <c r="BH3" s="225" t="s">
        <v>121</v>
      </c>
      <c r="BI3" s="225"/>
      <c r="BJ3" s="225"/>
      <c r="BK3" s="225"/>
    </row>
    <row r="4" s="216" customFormat="true" ht="84" hidden="false" customHeight="true" outlineLevel="0" collapsed="false">
      <c r="A4" s="222"/>
      <c r="B4" s="228" t="s">
        <v>95</v>
      </c>
      <c r="C4" s="229" t="s">
        <v>86</v>
      </c>
      <c r="D4" s="229" t="s">
        <v>7</v>
      </c>
      <c r="E4" s="229" t="s">
        <v>87</v>
      </c>
      <c r="F4" s="230" t="s">
        <v>88</v>
      </c>
      <c r="G4" s="231" t="s">
        <v>95</v>
      </c>
      <c r="H4" s="231" t="s">
        <v>122</v>
      </c>
      <c r="I4" s="231" t="s">
        <v>7</v>
      </c>
      <c r="J4" s="231" t="s">
        <v>123</v>
      </c>
      <c r="K4" s="231" t="s">
        <v>88</v>
      </c>
      <c r="L4" s="232" t="s">
        <v>95</v>
      </c>
      <c r="M4" s="233" t="s">
        <v>122</v>
      </c>
      <c r="N4" s="233" t="s">
        <v>7</v>
      </c>
      <c r="O4" s="233" t="s">
        <v>123</v>
      </c>
      <c r="P4" s="234" t="s">
        <v>88</v>
      </c>
      <c r="Q4" s="232" t="s">
        <v>95</v>
      </c>
      <c r="R4" s="233" t="s">
        <v>122</v>
      </c>
      <c r="S4" s="233" t="s">
        <v>7</v>
      </c>
      <c r="T4" s="233" t="s">
        <v>123</v>
      </c>
      <c r="U4" s="233" t="s">
        <v>124</v>
      </c>
      <c r="V4" s="232" t="s">
        <v>95</v>
      </c>
      <c r="W4" s="233" t="s">
        <v>122</v>
      </c>
      <c r="X4" s="233" t="s">
        <v>7</v>
      </c>
      <c r="Y4" s="233" t="s">
        <v>123</v>
      </c>
      <c r="Z4" s="234" t="s">
        <v>88</v>
      </c>
      <c r="AA4" s="235" t="s">
        <v>125</v>
      </c>
      <c r="AB4" s="233" t="s">
        <v>122</v>
      </c>
      <c r="AC4" s="233" t="s">
        <v>123</v>
      </c>
      <c r="AD4" s="236" t="s">
        <v>88</v>
      </c>
      <c r="AE4" s="232" t="s">
        <v>125</v>
      </c>
      <c r="AF4" s="233" t="s">
        <v>122</v>
      </c>
      <c r="AG4" s="233" t="s">
        <v>7</v>
      </c>
      <c r="AH4" s="233" t="s">
        <v>123</v>
      </c>
      <c r="AI4" s="234" t="s">
        <v>88</v>
      </c>
      <c r="AJ4" s="232" t="s">
        <v>95</v>
      </c>
      <c r="AK4" s="233" t="s">
        <v>122</v>
      </c>
      <c r="AL4" s="233" t="s">
        <v>7</v>
      </c>
      <c r="AM4" s="233" t="s">
        <v>123</v>
      </c>
      <c r="AN4" s="234" t="s">
        <v>88</v>
      </c>
      <c r="AO4" s="235" t="s">
        <v>95</v>
      </c>
      <c r="AP4" s="233" t="s">
        <v>122</v>
      </c>
      <c r="AQ4" s="233" t="s">
        <v>123</v>
      </c>
      <c r="AR4" s="233" t="s">
        <v>88</v>
      </c>
      <c r="AS4" s="233" t="s">
        <v>125</v>
      </c>
      <c r="AT4" s="233" t="s">
        <v>122</v>
      </c>
      <c r="AU4" s="233" t="s">
        <v>7</v>
      </c>
      <c r="AV4" s="233" t="s">
        <v>123</v>
      </c>
      <c r="AW4" s="234" t="s">
        <v>88</v>
      </c>
      <c r="AX4" s="235" t="s">
        <v>125</v>
      </c>
      <c r="AY4" s="233" t="s">
        <v>122</v>
      </c>
      <c r="AZ4" s="233" t="s">
        <v>7</v>
      </c>
      <c r="BA4" s="233" t="s">
        <v>123</v>
      </c>
      <c r="BB4" s="236" t="s">
        <v>88</v>
      </c>
      <c r="BC4" s="232" t="s">
        <v>125</v>
      </c>
      <c r="BD4" s="233" t="s">
        <v>122</v>
      </c>
      <c r="BE4" s="233" t="s">
        <v>7</v>
      </c>
      <c r="BF4" s="233" t="s">
        <v>123</v>
      </c>
      <c r="BG4" s="234" t="s">
        <v>88</v>
      </c>
      <c r="BH4" s="232" t="s">
        <v>125</v>
      </c>
      <c r="BI4" s="233" t="s">
        <v>122</v>
      </c>
      <c r="BJ4" s="233" t="s">
        <v>123</v>
      </c>
      <c r="BK4" s="234" t="s">
        <v>88</v>
      </c>
    </row>
    <row r="5" s="216" customFormat="true" ht="15.75" hidden="false" customHeight="false" outlineLevel="0" collapsed="false">
      <c r="A5" s="237" t="s">
        <v>46</v>
      </c>
      <c r="B5" s="238"/>
      <c r="C5" s="238"/>
      <c r="D5" s="238"/>
      <c r="E5" s="239"/>
      <c r="F5" s="240"/>
      <c r="G5" s="241"/>
      <c r="H5" s="242"/>
      <c r="I5" s="243"/>
      <c r="J5" s="242"/>
      <c r="K5" s="244"/>
      <c r="L5" s="245"/>
      <c r="M5" s="242"/>
      <c r="N5" s="242"/>
      <c r="O5" s="242"/>
      <c r="P5" s="246"/>
      <c r="Q5" s="247"/>
      <c r="R5" s="242"/>
      <c r="S5" s="248"/>
      <c r="T5" s="242"/>
      <c r="U5" s="244"/>
      <c r="V5" s="245"/>
      <c r="W5" s="242"/>
      <c r="X5" s="248"/>
      <c r="Y5" s="242"/>
      <c r="Z5" s="246"/>
      <c r="AA5" s="247"/>
      <c r="AB5" s="242"/>
      <c r="AC5" s="242"/>
      <c r="AD5" s="244"/>
      <c r="AE5" s="245"/>
      <c r="AF5" s="242"/>
      <c r="AG5" s="242"/>
      <c r="AH5" s="242"/>
      <c r="AI5" s="244"/>
      <c r="AJ5" s="245"/>
      <c r="AK5" s="242"/>
      <c r="AL5" s="248"/>
      <c r="AM5" s="242"/>
      <c r="AN5" s="249"/>
      <c r="AO5" s="247"/>
      <c r="AP5" s="242"/>
      <c r="AQ5" s="242"/>
      <c r="AR5" s="244"/>
      <c r="AS5" s="245"/>
      <c r="AT5" s="242"/>
      <c r="AU5" s="242"/>
      <c r="AV5" s="242"/>
      <c r="AW5" s="246"/>
      <c r="AX5" s="247"/>
      <c r="AY5" s="242"/>
      <c r="AZ5" s="248"/>
      <c r="BA5" s="242"/>
      <c r="BB5" s="244"/>
      <c r="BC5" s="245"/>
      <c r="BD5" s="242"/>
      <c r="BE5" s="248"/>
      <c r="BF5" s="242"/>
      <c r="BG5" s="246"/>
      <c r="BH5" s="250"/>
      <c r="BI5" s="251"/>
      <c r="BJ5" s="252"/>
      <c r="BK5" s="253"/>
    </row>
    <row r="6" s="216" customFormat="true" ht="15.75" hidden="false" customHeight="false" outlineLevel="0" collapsed="false">
      <c r="A6" s="254" t="s">
        <v>99</v>
      </c>
      <c r="B6" s="255"/>
      <c r="C6" s="256"/>
      <c r="D6" s="256"/>
      <c r="E6" s="257"/>
      <c r="F6" s="258"/>
      <c r="G6" s="259" t="n">
        <v>5674</v>
      </c>
      <c r="H6" s="251" t="n">
        <v>5374</v>
      </c>
      <c r="I6" s="260" t="n">
        <f aca="false">H6/G6*100</f>
        <v>94.7127247091999</v>
      </c>
      <c r="J6" s="251" t="n">
        <v>8008</v>
      </c>
      <c r="K6" s="261" t="n">
        <f aca="false">IF(J6&gt;0,J6/H6*10,"")</f>
        <v>14.9013770003722</v>
      </c>
      <c r="L6" s="262"/>
      <c r="M6" s="263"/>
      <c r="N6" s="263"/>
      <c r="O6" s="263"/>
      <c r="P6" s="253"/>
      <c r="Q6" s="264"/>
      <c r="R6" s="263"/>
      <c r="S6" s="265"/>
      <c r="T6" s="263"/>
      <c r="U6" s="266"/>
      <c r="V6" s="262"/>
      <c r="W6" s="263"/>
      <c r="X6" s="265"/>
      <c r="Y6" s="263"/>
      <c r="Z6" s="267"/>
      <c r="AA6" s="264"/>
      <c r="AB6" s="263"/>
      <c r="AC6" s="263"/>
      <c r="AD6" s="266"/>
      <c r="AE6" s="268"/>
      <c r="AF6" s="269"/>
      <c r="AG6" s="269"/>
      <c r="AH6" s="269"/>
      <c r="AI6" s="270"/>
      <c r="AJ6" s="250" t="n">
        <v>2223</v>
      </c>
      <c r="AK6" s="251" t="n">
        <v>2223</v>
      </c>
      <c r="AL6" s="252" t="n">
        <f aca="false">AK6/AJ6*100</f>
        <v>100</v>
      </c>
      <c r="AM6" s="251" t="n">
        <v>2395</v>
      </c>
      <c r="AN6" s="267" t="n">
        <f aca="false">AM6/AK6*10</f>
        <v>10.7737291947818</v>
      </c>
      <c r="AO6" s="271"/>
      <c r="AP6" s="251"/>
      <c r="AQ6" s="251"/>
      <c r="AR6" s="266"/>
      <c r="AS6" s="250" t="n">
        <v>150</v>
      </c>
      <c r="AT6" s="251" t="n">
        <v>150</v>
      </c>
      <c r="AU6" s="252" t="n">
        <f aca="false">AT6/AS6*100</f>
        <v>100</v>
      </c>
      <c r="AV6" s="251" t="n">
        <v>283</v>
      </c>
      <c r="AW6" s="267" t="n">
        <f aca="false">IF(AV6&gt;0,AV6/AT6*10,"")</f>
        <v>18.8666666666667</v>
      </c>
      <c r="AX6" s="271" t="n">
        <v>12</v>
      </c>
      <c r="AY6" s="251" t="n">
        <v>12</v>
      </c>
      <c r="AZ6" s="252" t="n">
        <f aca="false">AY6/AX6*100</f>
        <v>100</v>
      </c>
      <c r="BA6" s="251" t="n">
        <v>120</v>
      </c>
      <c r="BB6" s="261" t="n">
        <f aca="false">IF(BA6&gt;0,BA6/AY6*10,"")</f>
        <v>100</v>
      </c>
      <c r="BC6" s="250"/>
      <c r="BD6" s="251"/>
      <c r="BE6" s="252"/>
      <c r="BF6" s="251"/>
      <c r="BG6" s="253"/>
      <c r="BH6" s="250"/>
      <c r="BI6" s="251"/>
      <c r="BJ6" s="252"/>
      <c r="BK6" s="253"/>
    </row>
    <row r="7" s="216" customFormat="true" ht="15.75" hidden="false" customHeight="false" outlineLevel="0" collapsed="false">
      <c r="A7" s="272" t="s">
        <v>100</v>
      </c>
      <c r="B7" s="273" t="n">
        <v>230</v>
      </c>
      <c r="C7" s="274" t="n">
        <v>230</v>
      </c>
      <c r="D7" s="260" t="n">
        <f aca="false">C7/B7*100</f>
        <v>100</v>
      </c>
      <c r="E7" s="274" t="n">
        <v>140</v>
      </c>
      <c r="F7" s="275" t="n">
        <f aca="false">E7/C7*10</f>
        <v>6.08695652173913</v>
      </c>
      <c r="G7" s="259" t="n">
        <v>6508</v>
      </c>
      <c r="H7" s="251" t="n">
        <v>5745</v>
      </c>
      <c r="I7" s="260" t="n">
        <f aca="false">H7/G7*100</f>
        <v>88.2759680393362</v>
      </c>
      <c r="J7" s="251" t="n">
        <v>6330</v>
      </c>
      <c r="K7" s="261" t="n">
        <f aca="false">IF(J7&gt;0,J7/H7*10,"")</f>
        <v>11.0182767624021</v>
      </c>
      <c r="L7" s="262"/>
      <c r="M7" s="263"/>
      <c r="N7" s="263"/>
      <c r="O7" s="263"/>
      <c r="P7" s="253"/>
      <c r="Q7" s="264"/>
      <c r="R7" s="263"/>
      <c r="S7" s="265"/>
      <c r="T7" s="263"/>
      <c r="U7" s="266"/>
      <c r="V7" s="262"/>
      <c r="W7" s="263"/>
      <c r="X7" s="265"/>
      <c r="Y7" s="263"/>
      <c r="Z7" s="267"/>
      <c r="AA7" s="271"/>
      <c r="AB7" s="251"/>
      <c r="AC7" s="251"/>
      <c r="AD7" s="266"/>
      <c r="AE7" s="276" t="n">
        <v>625</v>
      </c>
      <c r="AF7" s="256" t="n">
        <v>625</v>
      </c>
      <c r="AG7" s="256" t="n">
        <f aca="false">AF7/AE7*100</f>
        <v>100</v>
      </c>
      <c r="AH7" s="256" t="n">
        <v>124</v>
      </c>
      <c r="AI7" s="258" t="n">
        <f aca="false">AH7/AF7*10</f>
        <v>1.984</v>
      </c>
      <c r="AJ7" s="250"/>
      <c r="AK7" s="251"/>
      <c r="AL7" s="252"/>
      <c r="AM7" s="251"/>
      <c r="AN7" s="267"/>
      <c r="AO7" s="271"/>
      <c r="AP7" s="251"/>
      <c r="AQ7" s="251"/>
      <c r="AR7" s="266"/>
      <c r="AS7" s="250" t="n">
        <v>718</v>
      </c>
      <c r="AT7" s="251" t="n">
        <v>718</v>
      </c>
      <c r="AU7" s="252" t="n">
        <f aca="false">AT7/AS7*100</f>
        <v>100</v>
      </c>
      <c r="AV7" s="251" t="n">
        <v>8766</v>
      </c>
      <c r="AW7" s="267" t="n">
        <f aca="false">IF(AV7&gt;0,AV7/AT7*10,"")</f>
        <v>122.089136490251</v>
      </c>
      <c r="AX7" s="271" t="n">
        <v>75</v>
      </c>
      <c r="AY7" s="251" t="n">
        <v>75</v>
      </c>
      <c r="AZ7" s="252" t="n">
        <f aca="false">AY7/AX7*100</f>
        <v>100</v>
      </c>
      <c r="BA7" s="251" t="n">
        <v>680</v>
      </c>
      <c r="BB7" s="261" t="n">
        <f aca="false">IF(BA7&gt;0,BA7/AY7*10,"")</f>
        <v>90.6666666666667</v>
      </c>
      <c r="BC7" s="250" t="n">
        <v>627</v>
      </c>
      <c r="BD7" s="251" t="n">
        <v>627</v>
      </c>
      <c r="BE7" s="252" t="n">
        <f aca="false">BD7/BC7*100</f>
        <v>100</v>
      </c>
      <c r="BF7" s="251" t="n">
        <v>21010</v>
      </c>
      <c r="BG7" s="277" t="n">
        <f aca="false">IF(BF7&gt;0,BF7/BD7*10,"")</f>
        <v>335.087719298246</v>
      </c>
      <c r="BH7" s="250"/>
      <c r="BI7" s="251"/>
      <c r="BJ7" s="252"/>
      <c r="BK7" s="253"/>
    </row>
    <row r="8" s="216" customFormat="true" ht="15.75" hidden="false" customHeight="false" outlineLevel="0" collapsed="false">
      <c r="A8" s="272" t="s">
        <v>49</v>
      </c>
      <c r="B8" s="273" t="n">
        <v>210</v>
      </c>
      <c r="C8" s="274" t="n">
        <v>210</v>
      </c>
      <c r="D8" s="260" t="n">
        <f aca="false">C8/B8*100</f>
        <v>100</v>
      </c>
      <c r="E8" s="274" t="n">
        <v>197</v>
      </c>
      <c r="F8" s="275" t="n">
        <f aca="false">E8/C8*10</f>
        <v>9.38095238095238</v>
      </c>
      <c r="G8" s="259" t="n">
        <v>1295</v>
      </c>
      <c r="H8" s="251" t="n">
        <v>1171</v>
      </c>
      <c r="I8" s="260" t="n">
        <f aca="false">H8/G8*100</f>
        <v>90.4247104247104</v>
      </c>
      <c r="J8" s="251" t="n">
        <v>637</v>
      </c>
      <c r="K8" s="261" t="n">
        <f aca="false">IF(J8&gt;0,J8/H8*10,"")</f>
        <v>5.4397950469684</v>
      </c>
      <c r="L8" s="262"/>
      <c r="M8" s="263"/>
      <c r="N8" s="263"/>
      <c r="O8" s="263"/>
      <c r="P8" s="253"/>
      <c r="Q8" s="264"/>
      <c r="R8" s="263"/>
      <c r="S8" s="265"/>
      <c r="T8" s="263"/>
      <c r="U8" s="266"/>
      <c r="V8" s="262"/>
      <c r="W8" s="263"/>
      <c r="X8" s="265"/>
      <c r="Y8" s="263"/>
      <c r="Z8" s="267"/>
      <c r="AA8" s="271"/>
      <c r="AB8" s="251"/>
      <c r="AC8" s="251"/>
      <c r="AD8" s="266"/>
      <c r="AE8" s="276" t="n">
        <v>114</v>
      </c>
      <c r="AF8" s="256" t="n">
        <v>114</v>
      </c>
      <c r="AG8" s="256" t="n">
        <f aca="false">AF8/AE8*100</f>
        <v>100</v>
      </c>
      <c r="AH8" s="256" t="n">
        <v>51</v>
      </c>
      <c r="AI8" s="258" t="n">
        <f aca="false">AH8/AF8*10</f>
        <v>4.47368421052632</v>
      </c>
      <c r="AJ8" s="250"/>
      <c r="AK8" s="251"/>
      <c r="AL8" s="252"/>
      <c r="AM8" s="251"/>
      <c r="AN8" s="267"/>
      <c r="AO8" s="271"/>
      <c r="AP8" s="251"/>
      <c r="AQ8" s="251"/>
      <c r="AR8" s="266"/>
      <c r="AS8" s="250" t="n">
        <v>100</v>
      </c>
      <c r="AT8" s="251" t="n">
        <v>100</v>
      </c>
      <c r="AU8" s="252" t="n">
        <f aca="false">AT8/AS8*100</f>
        <v>100</v>
      </c>
      <c r="AV8" s="251" t="n">
        <v>45</v>
      </c>
      <c r="AW8" s="267" t="n">
        <f aca="false">IF(AV8&gt;0,AV8/AT8*10,"")</f>
        <v>4.5</v>
      </c>
      <c r="AX8" s="271"/>
      <c r="AY8" s="251"/>
      <c r="AZ8" s="252"/>
      <c r="BA8" s="251"/>
      <c r="BB8" s="261" t="str">
        <f aca="false">IF(BA8&gt;0,BA8/AY8*10,"")</f>
        <v/>
      </c>
      <c r="BC8" s="250"/>
      <c r="BD8" s="251"/>
      <c r="BE8" s="252"/>
      <c r="BF8" s="251"/>
      <c r="BG8" s="277" t="str">
        <f aca="false">IF(BF8&gt;0,BF8/BD8*10,"")</f>
        <v/>
      </c>
      <c r="BH8" s="250"/>
      <c r="BI8" s="251"/>
      <c r="BJ8" s="252"/>
      <c r="BK8" s="253"/>
    </row>
    <row r="9" s="216" customFormat="true" ht="15.75" hidden="false" customHeight="false" outlineLevel="0" collapsed="false">
      <c r="A9" s="272" t="s">
        <v>50</v>
      </c>
      <c r="B9" s="273" t="n">
        <v>941</v>
      </c>
      <c r="C9" s="274" t="n">
        <v>941</v>
      </c>
      <c r="D9" s="260" t="n">
        <f aca="false">C9/B9*100</f>
        <v>100</v>
      </c>
      <c r="E9" s="274" t="n">
        <v>443</v>
      </c>
      <c r="F9" s="275" t="n">
        <f aca="false">E9/C9*10</f>
        <v>4.70775770456961</v>
      </c>
      <c r="G9" s="259" t="n">
        <v>7656</v>
      </c>
      <c r="H9" s="251" t="n">
        <v>7189</v>
      </c>
      <c r="I9" s="260" t="n">
        <f aca="false">H9/G9*100</f>
        <v>93.9002089864159</v>
      </c>
      <c r="J9" s="251" t="n">
        <v>10059</v>
      </c>
      <c r="K9" s="261" t="n">
        <f aca="false">IF(J9&gt;0,J9/H9*10,"")</f>
        <v>13.9922103213242</v>
      </c>
      <c r="L9" s="262"/>
      <c r="M9" s="263"/>
      <c r="N9" s="263"/>
      <c r="O9" s="263"/>
      <c r="P9" s="253"/>
      <c r="Q9" s="264"/>
      <c r="R9" s="263"/>
      <c r="S9" s="265"/>
      <c r="T9" s="263"/>
      <c r="U9" s="266"/>
      <c r="V9" s="262"/>
      <c r="W9" s="263"/>
      <c r="X9" s="265"/>
      <c r="Y9" s="263"/>
      <c r="Z9" s="267"/>
      <c r="AA9" s="271"/>
      <c r="AB9" s="251"/>
      <c r="AC9" s="251"/>
      <c r="AD9" s="266"/>
      <c r="AE9" s="276" t="n">
        <v>910</v>
      </c>
      <c r="AF9" s="256" t="n">
        <v>910</v>
      </c>
      <c r="AG9" s="256" t="n">
        <f aca="false">AF9/AE9*100</f>
        <v>100</v>
      </c>
      <c r="AH9" s="256" t="n">
        <v>436</v>
      </c>
      <c r="AI9" s="258" t="n">
        <f aca="false">AH9/AF9*10</f>
        <v>4.79120879120879</v>
      </c>
      <c r="AJ9" s="250" t="n">
        <v>1197</v>
      </c>
      <c r="AK9" s="251" t="n">
        <v>1197</v>
      </c>
      <c r="AL9" s="252" t="n">
        <f aca="false">AK9/AJ9*100</f>
        <v>100</v>
      </c>
      <c r="AM9" s="251" t="n">
        <v>945</v>
      </c>
      <c r="AN9" s="267" t="n">
        <f aca="false">AM9/AK9*10</f>
        <v>7.89473684210526</v>
      </c>
      <c r="AO9" s="271"/>
      <c r="AP9" s="251"/>
      <c r="AQ9" s="251"/>
      <c r="AR9" s="266"/>
      <c r="AS9" s="250" t="n">
        <v>12</v>
      </c>
      <c r="AT9" s="251" t="n">
        <v>12</v>
      </c>
      <c r="AU9" s="252" t="n">
        <f aca="false">AT9/AS9*100</f>
        <v>100</v>
      </c>
      <c r="AV9" s="251" t="n">
        <v>96</v>
      </c>
      <c r="AW9" s="267" t="n">
        <f aca="false">IF(AV9&gt;0,AV9/AT9*10,"")</f>
        <v>80</v>
      </c>
      <c r="AX9" s="271" t="n">
        <v>86</v>
      </c>
      <c r="AY9" s="251" t="n">
        <v>86</v>
      </c>
      <c r="AZ9" s="252" t="n">
        <f aca="false">AY9/AX9*100</f>
        <v>100</v>
      </c>
      <c r="BA9" s="251" t="n">
        <v>1357</v>
      </c>
      <c r="BB9" s="261" t="n">
        <f aca="false">IF(BA9&gt;0,BA9/AY9*10,"")</f>
        <v>157.790697674419</v>
      </c>
      <c r="BC9" s="250" t="n">
        <v>136</v>
      </c>
      <c r="BD9" s="251" t="n">
        <v>136</v>
      </c>
      <c r="BE9" s="252" t="n">
        <f aca="false">BD9/BC9*100</f>
        <v>100</v>
      </c>
      <c r="BF9" s="251" t="n">
        <v>3787</v>
      </c>
      <c r="BG9" s="277" t="n">
        <f aca="false">IF(BF9&gt;0,BF9/BD9*10,"")</f>
        <v>278.455882352941</v>
      </c>
      <c r="BH9" s="250"/>
      <c r="BI9" s="251"/>
      <c r="BJ9" s="252"/>
      <c r="BK9" s="253"/>
    </row>
    <row r="10" s="216" customFormat="true" ht="15.75" hidden="false" customHeight="false" outlineLevel="0" collapsed="false">
      <c r="A10" s="272" t="s">
        <v>101</v>
      </c>
      <c r="B10" s="273"/>
      <c r="C10" s="274"/>
      <c r="D10" s="260"/>
      <c r="E10" s="274"/>
      <c r="F10" s="275"/>
      <c r="G10" s="259" t="n">
        <v>9953</v>
      </c>
      <c r="H10" s="251" t="n">
        <v>9600</v>
      </c>
      <c r="I10" s="260" t="n">
        <f aca="false">H10/G10*100</f>
        <v>96.4533306540741</v>
      </c>
      <c r="J10" s="251" t="n">
        <v>11328</v>
      </c>
      <c r="K10" s="261" t="n">
        <f aca="false">IF(J10&gt;0,J10/H10*10,"")</f>
        <v>11.8</v>
      </c>
      <c r="L10" s="262"/>
      <c r="M10" s="263"/>
      <c r="N10" s="263"/>
      <c r="O10" s="263"/>
      <c r="P10" s="253"/>
      <c r="Q10" s="264"/>
      <c r="R10" s="263"/>
      <c r="S10" s="265"/>
      <c r="T10" s="263"/>
      <c r="U10" s="266"/>
      <c r="V10" s="262"/>
      <c r="W10" s="263"/>
      <c r="X10" s="265"/>
      <c r="Y10" s="263"/>
      <c r="Z10" s="267"/>
      <c r="AA10" s="271"/>
      <c r="AB10" s="251"/>
      <c r="AC10" s="251"/>
      <c r="AD10" s="266"/>
      <c r="AE10" s="276"/>
      <c r="AF10" s="256"/>
      <c r="AG10" s="256"/>
      <c r="AH10" s="256"/>
      <c r="AI10" s="258"/>
      <c r="AJ10" s="250"/>
      <c r="AK10" s="251"/>
      <c r="AL10" s="252"/>
      <c r="AM10" s="251"/>
      <c r="AN10" s="267"/>
      <c r="AO10" s="271"/>
      <c r="AP10" s="251"/>
      <c r="AQ10" s="251"/>
      <c r="AR10" s="266"/>
      <c r="AS10" s="250" t="n">
        <v>600</v>
      </c>
      <c r="AT10" s="251" t="n">
        <v>600</v>
      </c>
      <c r="AU10" s="252" t="n">
        <f aca="false">AT10/AS10*100</f>
        <v>100</v>
      </c>
      <c r="AV10" s="251" t="n">
        <v>5000</v>
      </c>
      <c r="AW10" s="267" t="n">
        <f aca="false">IF(AV10&gt;0,AV10/AT10*10,"")</f>
        <v>83.3333333333333</v>
      </c>
      <c r="AX10" s="271" t="n">
        <v>3</v>
      </c>
      <c r="AY10" s="251" t="n">
        <v>3</v>
      </c>
      <c r="AZ10" s="252" t="n">
        <f aca="false">AY10/AX10*100</f>
        <v>100</v>
      </c>
      <c r="BA10" s="251" t="n">
        <v>5</v>
      </c>
      <c r="BB10" s="261" t="n">
        <f aca="false">IF(BA10&gt;0,BA10/AY10*10,"")</f>
        <v>16.6666666666667</v>
      </c>
      <c r="BC10" s="250"/>
      <c r="BD10" s="251"/>
      <c r="BE10" s="252"/>
      <c r="BF10" s="251"/>
      <c r="BG10" s="277" t="str">
        <f aca="false">IF(BF10&gt;0,BF10/BD10*10,"")</f>
        <v/>
      </c>
      <c r="BH10" s="250"/>
      <c r="BI10" s="251"/>
      <c r="BJ10" s="252"/>
      <c r="BK10" s="253"/>
    </row>
    <row r="11" s="216" customFormat="true" ht="15.75" hidden="false" customHeight="false" outlineLevel="0" collapsed="false">
      <c r="A11" s="272" t="s">
        <v>52</v>
      </c>
      <c r="B11" s="273"/>
      <c r="C11" s="274"/>
      <c r="D11" s="260"/>
      <c r="E11" s="274"/>
      <c r="F11" s="275"/>
      <c r="G11" s="259" t="n">
        <v>15916</v>
      </c>
      <c r="H11" s="251" t="n">
        <v>12516</v>
      </c>
      <c r="I11" s="260" t="n">
        <f aca="false">H11/G11*100</f>
        <v>78.637848705705</v>
      </c>
      <c r="J11" s="251" t="n">
        <v>10443</v>
      </c>
      <c r="K11" s="261" t="n">
        <f aca="false">IF(J11&gt;0,J11/H11*10,"")</f>
        <v>8.34372003835091</v>
      </c>
      <c r="L11" s="262"/>
      <c r="M11" s="263"/>
      <c r="N11" s="263"/>
      <c r="O11" s="263"/>
      <c r="P11" s="253"/>
      <c r="Q11" s="264"/>
      <c r="R11" s="263"/>
      <c r="S11" s="265"/>
      <c r="T11" s="263"/>
      <c r="U11" s="266"/>
      <c r="V11" s="250"/>
      <c r="W11" s="251"/>
      <c r="X11" s="252"/>
      <c r="Y11" s="251"/>
      <c r="Z11" s="267"/>
      <c r="AA11" s="271"/>
      <c r="AB11" s="251"/>
      <c r="AC11" s="251"/>
      <c r="AD11" s="266"/>
      <c r="AE11" s="276"/>
      <c r="AF11" s="256"/>
      <c r="AG11" s="256"/>
      <c r="AH11" s="256"/>
      <c r="AI11" s="258"/>
      <c r="AJ11" s="250"/>
      <c r="AK11" s="251"/>
      <c r="AL11" s="252"/>
      <c r="AM11" s="251"/>
      <c r="AN11" s="267"/>
      <c r="AO11" s="271"/>
      <c r="AP11" s="251"/>
      <c r="AQ11" s="251"/>
      <c r="AR11" s="266"/>
      <c r="AS11" s="250" t="n">
        <v>119</v>
      </c>
      <c r="AT11" s="251" t="n">
        <v>119</v>
      </c>
      <c r="AU11" s="252" t="n">
        <f aca="false">AT11/AS11*100</f>
        <v>100</v>
      </c>
      <c r="AV11" s="251" t="n">
        <v>802</v>
      </c>
      <c r="AW11" s="267" t="n">
        <f aca="false">IF(AV11&gt;0,AV11/AT11*10,"")</f>
        <v>67.3949579831933</v>
      </c>
      <c r="AX11" s="271" t="n">
        <v>34.4</v>
      </c>
      <c r="AY11" s="251" t="n">
        <v>34.4</v>
      </c>
      <c r="AZ11" s="252" t="n">
        <f aca="false">AY11/AX11*100</f>
        <v>100</v>
      </c>
      <c r="BA11" s="251" t="n">
        <v>206</v>
      </c>
      <c r="BB11" s="261" t="n">
        <f aca="false">IF(BA11&gt;0,BA11/AY11*10,"")</f>
        <v>59.8837209302326</v>
      </c>
      <c r="BC11" s="250" t="n">
        <v>23.6</v>
      </c>
      <c r="BD11" s="251" t="n">
        <v>23.6</v>
      </c>
      <c r="BE11" s="252" t="n">
        <f aca="false">BD11/BC11*100</f>
        <v>100</v>
      </c>
      <c r="BF11" s="251" t="n">
        <v>330</v>
      </c>
      <c r="BG11" s="277" t="n">
        <f aca="false">IF(BF11&gt;0,BF11/BD11*10,"")</f>
        <v>139.830508474576</v>
      </c>
      <c r="BH11" s="250"/>
      <c r="BI11" s="251"/>
      <c r="BJ11" s="252"/>
      <c r="BK11" s="253"/>
    </row>
    <row r="12" s="216" customFormat="true" ht="15.75" hidden="false" customHeight="false" outlineLevel="0" collapsed="false">
      <c r="A12" s="272" t="s">
        <v>53</v>
      </c>
      <c r="B12" s="273" t="n">
        <v>329</v>
      </c>
      <c r="C12" s="274" t="n">
        <v>329</v>
      </c>
      <c r="D12" s="260" t="n">
        <f aca="false">C12/B12*100</f>
        <v>100</v>
      </c>
      <c r="E12" s="274" t="n">
        <v>130</v>
      </c>
      <c r="F12" s="275" t="n">
        <f aca="false">E12/C12*10</f>
        <v>3.95136778115502</v>
      </c>
      <c r="G12" s="259" t="n">
        <v>24982</v>
      </c>
      <c r="H12" s="251" t="n">
        <v>20222</v>
      </c>
      <c r="I12" s="260" t="n">
        <f aca="false">H12/G12*100</f>
        <v>80.9462813225522</v>
      </c>
      <c r="J12" s="251" t="n">
        <v>29144</v>
      </c>
      <c r="K12" s="261" t="n">
        <f aca="false">IF(J12&gt;0,J12/H12*10,"")</f>
        <v>14.4120265057858</v>
      </c>
      <c r="L12" s="262"/>
      <c r="M12" s="263"/>
      <c r="N12" s="263"/>
      <c r="O12" s="263"/>
      <c r="P12" s="253"/>
      <c r="Q12" s="271"/>
      <c r="R12" s="251"/>
      <c r="S12" s="252"/>
      <c r="T12" s="251"/>
      <c r="U12" s="266"/>
      <c r="V12" s="250"/>
      <c r="W12" s="251"/>
      <c r="X12" s="252"/>
      <c r="Y12" s="251"/>
      <c r="Z12" s="267" t="str">
        <f aca="false">IF(Y12&gt;0,Y12/W12*10,"")</f>
        <v/>
      </c>
      <c r="AA12" s="271"/>
      <c r="AB12" s="251"/>
      <c r="AC12" s="251"/>
      <c r="AD12" s="266"/>
      <c r="AE12" s="276"/>
      <c r="AF12" s="256"/>
      <c r="AG12" s="256"/>
      <c r="AH12" s="256"/>
      <c r="AI12" s="258"/>
      <c r="AJ12" s="250"/>
      <c r="AK12" s="251"/>
      <c r="AL12" s="252"/>
      <c r="AM12" s="251"/>
      <c r="AN12" s="267"/>
      <c r="AO12" s="271"/>
      <c r="AP12" s="251"/>
      <c r="AQ12" s="251"/>
      <c r="AR12" s="266"/>
      <c r="AS12" s="250" t="n">
        <v>2852</v>
      </c>
      <c r="AT12" s="251" t="n">
        <v>2852</v>
      </c>
      <c r="AU12" s="252" t="n">
        <f aca="false">AT12/AS12*100</f>
        <v>100</v>
      </c>
      <c r="AV12" s="251" t="n">
        <v>42405</v>
      </c>
      <c r="AW12" s="267" t="n">
        <f aca="false">IF(AV12&gt;0,AV12/AT12*10,"")</f>
        <v>148.685133239832</v>
      </c>
      <c r="AX12" s="271" t="n">
        <v>122</v>
      </c>
      <c r="AY12" s="251" t="n">
        <v>122</v>
      </c>
      <c r="AZ12" s="252" t="n">
        <f aca="false">AY12/AX12*100</f>
        <v>100</v>
      </c>
      <c r="BA12" s="251" t="n">
        <v>1481</v>
      </c>
      <c r="BB12" s="261" t="n">
        <f aca="false">IF(BA12&gt;0,BA12/AY12*10,"")</f>
        <v>121.393442622951</v>
      </c>
      <c r="BC12" s="250" t="n">
        <v>177</v>
      </c>
      <c r="BD12" s="251" t="n">
        <v>177</v>
      </c>
      <c r="BE12" s="252" t="n">
        <f aca="false">BD12/BC12*100</f>
        <v>100</v>
      </c>
      <c r="BF12" s="251" t="n">
        <v>3672</v>
      </c>
      <c r="BG12" s="277" t="n">
        <f aca="false">IF(BF12&gt;0,BF12/BD12*10,"")</f>
        <v>207.457627118644</v>
      </c>
      <c r="BH12" s="250"/>
      <c r="BI12" s="251"/>
      <c r="BJ12" s="252"/>
      <c r="BK12" s="253"/>
    </row>
    <row r="13" s="216" customFormat="true" ht="15.75" hidden="false" customHeight="false" outlineLevel="0" collapsed="false">
      <c r="A13" s="254" t="s">
        <v>54</v>
      </c>
      <c r="B13" s="273" t="n">
        <v>623</v>
      </c>
      <c r="C13" s="274" t="n">
        <v>623</v>
      </c>
      <c r="D13" s="260" t="n">
        <f aca="false">C13/B13*100</f>
        <v>100</v>
      </c>
      <c r="E13" s="274" t="n">
        <v>504</v>
      </c>
      <c r="F13" s="275" t="n">
        <f aca="false">E13/C13*10</f>
        <v>8.08988764044944</v>
      </c>
      <c r="G13" s="259" t="n">
        <v>10918</v>
      </c>
      <c r="H13" s="251" t="n">
        <v>10384</v>
      </c>
      <c r="I13" s="260" t="n">
        <f aca="false">H13/G13*100</f>
        <v>95.1089943213043</v>
      </c>
      <c r="J13" s="251" t="n">
        <v>10249</v>
      </c>
      <c r="K13" s="261" t="n">
        <f aca="false">IF(J13&gt;0,J13/H13*10,"")</f>
        <v>9.86999229583975</v>
      </c>
      <c r="L13" s="262"/>
      <c r="M13" s="263"/>
      <c r="N13" s="263"/>
      <c r="O13" s="263"/>
      <c r="P13" s="253"/>
      <c r="Q13" s="271"/>
      <c r="R13" s="251"/>
      <c r="S13" s="252"/>
      <c r="T13" s="251"/>
      <c r="U13" s="266"/>
      <c r="V13" s="250"/>
      <c r="W13" s="251"/>
      <c r="X13" s="252"/>
      <c r="Y13" s="251"/>
      <c r="Z13" s="267"/>
      <c r="AA13" s="271"/>
      <c r="AB13" s="251"/>
      <c r="AC13" s="251"/>
      <c r="AD13" s="266"/>
      <c r="AE13" s="276"/>
      <c r="AF13" s="256"/>
      <c r="AG13" s="256"/>
      <c r="AH13" s="256"/>
      <c r="AI13" s="258"/>
      <c r="AJ13" s="250"/>
      <c r="AK13" s="251"/>
      <c r="AL13" s="252"/>
      <c r="AM13" s="251"/>
      <c r="AN13" s="267"/>
      <c r="AO13" s="271"/>
      <c r="AP13" s="251"/>
      <c r="AQ13" s="251"/>
      <c r="AR13" s="266"/>
      <c r="AS13" s="250" t="n">
        <v>130</v>
      </c>
      <c r="AT13" s="251" t="n">
        <v>130</v>
      </c>
      <c r="AU13" s="252" t="n">
        <f aca="false">AT13/AS13*100</f>
        <v>100</v>
      </c>
      <c r="AV13" s="251" t="n">
        <v>662</v>
      </c>
      <c r="AW13" s="267" t="n">
        <f aca="false">IF(AV13&gt;0,AV13/AT13*10,"")</f>
        <v>50.9230769230769</v>
      </c>
      <c r="AX13" s="271" t="n">
        <v>10</v>
      </c>
      <c r="AY13" s="251" t="n">
        <v>10</v>
      </c>
      <c r="AZ13" s="252" t="n">
        <f aca="false">AY13/AX13*100</f>
        <v>100</v>
      </c>
      <c r="BA13" s="251" t="n">
        <v>30</v>
      </c>
      <c r="BB13" s="261" t="n">
        <f aca="false">IF(BA13&gt;0,BA13/AY13*10,"")</f>
        <v>30</v>
      </c>
      <c r="BC13" s="250" t="n">
        <v>8</v>
      </c>
      <c r="BD13" s="251" t="n">
        <v>8</v>
      </c>
      <c r="BE13" s="252" t="n">
        <f aca="false">BD13/BC13*100</f>
        <v>100</v>
      </c>
      <c r="BF13" s="251" t="n">
        <v>37</v>
      </c>
      <c r="BG13" s="277" t="n">
        <f aca="false">IF(BF13&gt;0,BF13/BD13*10,"")</f>
        <v>46.25</v>
      </c>
      <c r="BH13" s="250"/>
      <c r="BI13" s="251"/>
      <c r="BJ13" s="252"/>
      <c r="BK13" s="253"/>
    </row>
    <row r="14" s="216" customFormat="true" ht="15.75" hidden="false" customHeight="true" outlineLevel="0" collapsed="false">
      <c r="A14" s="254" t="s">
        <v>55</v>
      </c>
      <c r="B14" s="273"/>
      <c r="C14" s="274"/>
      <c r="D14" s="260"/>
      <c r="E14" s="274"/>
      <c r="F14" s="275"/>
      <c r="G14" s="259" t="n">
        <v>12162</v>
      </c>
      <c r="H14" s="251" t="n">
        <v>11609</v>
      </c>
      <c r="I14" s="260" t="n">
        <f aca="false">H14/G14*100</f>
        <v>95.4530504851176</v>
      </c>
      <c r="J14" s="251" t="n">
        <v>14539</v>
      </c>
      <c r="K14" s="261" t="n">
        <f aca="false">IF(J14&gt;0,J14/H14*10,"")</f>
        <v>12.5239038676889</v>
      </c>
      <c r="L14" s="262"/>
      <c r="M14" s="263"/>
      <c r="N14" s="263"/>
      <c r="O14" s="263"/>
      <c r="P14" s="253"/>
      <c r="Q14" s="271"/>
      <c r="R14" s="251"/>
      <c r="S14" s="252"/>
      <c r="T14" s="251"/>
      <c r="U14" s="266"/>
      <c r="V14" s="250"/>
      <c r="W14" s="251"/>
      <c r="X14" s="252"/>
      <c r="Y14" s="251"/>
      <c r="Z14" s="267" t="str">
        <f aca="false">IF(Y14&gt;0,Y14/W14*10,"")</f>
        <v/>
      </c>
      <c r="AA14" s="271"/>
      <c r="AB14" s="251"/>
      <c r="AC14" s="251"/>
      <c r="AD14" s="261" t="str">
        <f aca="false">IF(AC14&gt;0,AC14/AB14*10,"")</f>
        <v/>
      </c>
      <c r="AE14" s="276"/>
      <c r="AF14" s="256"/>
      <c r="AG14" s="256"/>
      <c r="AH14" s="256"/>
      <c r="AI14" s="258"/>
      <c r="AJ14" s="250"/>
      <c r="AK14" s="251"/>
      <c r="AL14" s="252"/>
      <c r="AM14" s="251"/>
      <c r="AN14" s="267"/>
      <c r="AO14" s="271"/>
      <c r="AP14" s="251"/>
      <c r="AQ14" s="251"/>
      <c r="AR14" s="266"/>
      <c r="AS14" s="250" t="n">
        <v>208</v>
      </c>
      <c r="AT14" s="251" t="n">
        <v>208</v>
      </c>
      <c r="AU14" s="252" t="n">
        <f aca="false">AT14/AS14*100</f>
        <v>100</v>
      </c>
      <c r="AV14" s="251" t="n">
        <v>5314</v>
      </c>
      <c r="AW14" s="267" t="n">
        <f aca="false">IF(AV14&gt;0,AV14/AT14*10,"")</f>
        <v>255.480769230769</v>
      </c>
      <c r="AX14" s="271"/>
      <c r="AY14" s="251"/>
      <c r="AZ14" s="252"/>
      <c r="BA14" s="251"/>
      <c r="BB14" s="261" t="str">
        <f aca="false">IF(BA14&gt;0,BA14/AY14*10,"")</f>
        <v/>
      </c>
      <c r="BC14" s="250"/>
      <c r="BD14" s="251"/>
      <c r="BE14" s="252"/>
      <c r="BF14" s="251"/>
      <c r="BG14" s="277" t="str">
        <f aca="false">IF(BF14&gt;0,BF14/BD14*10,"")</f>
        <v/>
      </c>
      <c r="BH14" s="250"/>
      <c r="BI14" s="251"/>
      <c r="BJ14" s="252"/>
      <c r="BK14" s="253"/>
    </row>
    <row r="15" s="216" customFormat="true" ht="15.75" hidden="false" customHeight="false" outlineLevel="0" collapsed="false">
      <c r="A15" s="254" t="s">
        <v>56</v>
      </c>
      <c r="B15" s="273" t="n">
        <v>165</v>
      </c>
      <c r="C15" s="274" t="n">
        <v>165</v>
      </c>
      <c r="D15" s="260" t="n">
        <f aca="false">C15/B15*100</f>
        <v>100</v>
      </c>
      <c r="E15" s="274" t="n">
        <v>247</v>
      </c>
      <c r="F15" s="275" t="n">
        <f aca="false">E15/C15*10</f>
        <v>14.969696969697</v>
      </c>
      <c r="G15" s="259" t="n">
        <v>12010</v>
      </c>
      <c r="H15" s="251" t="n">
        <v>12010</v>
      </c>
      <c r="I15" s="260" t="n">
        <f aca="false">H15/G15*100</f>
        <v>100</v>
      </c>
      <c r="J15" s="251" t="n">
        <v>15197</v>
      </c>
      <c r="K15" s="261" t="n">
        <f aca="false">IF(J15&gt;0,J15/H15*10,"")</f>
        <v>12.6536219816819</v>
      </c>
      <c r="L15" s="262"/>
      <c r="M15" s="263"/>
      <c r="N15" s="263"/>
      <c r="O15" s="263"/>
      <c r="P15" s="253"/>
      <c r="Q15" s="271" t="n">
        <v>142</v>
      </c>
      <c r="R15" s="251" t="n">
        <v>142</v>
      </c>
      <c r="S15" s="252" t="n">
        <f aca="false">R15/Q15*100</f>
        <v>100</v>
      </c>
      <c r="T15" s="251" t="n">
        <v>195</v>
      </c>
      <c r="U15" s="261" t="n">
        <f aca="false">IF(T15&gt;0,T15/R15*10,"")</f>
        <v>13.7323943661972</v>
      </c>
      <c r="V15" s="250"/>
      <c r="W15" s="251"/>
      <c r="X15" s="252"/>
      <c r="Y15" s="251"/>
      <c r="Z15" s="267"/>
      <c r="AA15" s="271"/>
      <c r="AB15" s="251"/>
      <c r="AC15" s="251"/>
      <c r="AD15" s="266"/>
      <c r="AE15" s="276" t="n">
        <v>100</v>
      </c>
      <c r="AF15" s="256" t="n">
        <v>100</v>
      </c>
      <c r="AG15" s="256" t="n">
        <f aca="false">AF15/AE15*100</f>
        <v>100</v>
      </c>
      <c r="AH15" s="256" t="n">
        <v>126</v>
      </c>
      <c r="AI15" s="258" t="n">
        <f aca="false">AH15/AF15*10</f>
        <v>12.6</v>
      </c>
      <c r="AJ15" s="250" t="n">
        <v>1666</v>
      </c>
      <c r="AK15" s="251" t="n">
        <v>1666</v>
      </c>
      <c r="AL15" s="252" t="n">
        <f aca="false">AK15/AJ15*100</f>
        <v>100</v>
      </c>
      <c r="AM15" s="251" t="n">
        <v>2482</v>
      </c>
      <c r="AN15" s="267" t="n">
        <f aca="false">AM15/AK15*10</f>
        <v>14.8979591836735</v>
      </c>
      <c r="AO15" s="271"/>
      <c r="AP15" s="251"/>
      <c r="AQ15" s="251"/>
      <c r="AR15" s="266"/>
      <c r="AS15" s="250" t="n">
        <v>1166</v>
      </c>
      <c r="AT15" s="251" t="n">
        <v>1166</v>
      </c>
      <c r="AU15" s="252" t="n">
        <f aca="false">AT15/AS15*100</f>
        <v>100</v>
      </c>
      <c r="AV15" s="251" t="n">
        <v>12243</v>
      </c>
      <c r="AW15" s="267" t="n">
        <f aca="false">IF(AV15&gt;0,AV15/AT15*10,"")</f>
        <v>105</v>
      </c>
      <c r="AX15" s="271"/>
      <c r="AY15" s="251"/>
      <c r="AZ15" s="252"/>
      <c r="BA15" s="251"/>
      <c r="BB15" s="261" t="str">
        <f aca="false">IF(BA15&gt;0,BA15/AY15*10,"")</f>
        <v/>
      </c>
      <c r="BC15" s="250"/>
      <c r="BD15" s="251"/>
      <c r="BE15" s="252"/>
      <c r="BF15" s="251"/>
      <c r="BG15" s="277" t="str">
        <f aca="false">IF(BF15&gt;0,BF15/BD15*10,"")</f>
        <v/>
      </c>
      <c r="BH15" s="250"/>
      <c r="BI15" s="251"/>
      <c r="BJ15" s="252"/>
      <c r="BK15" s="253"/>
    </row>
    <row r="16" s="216" customFormat="true" ht="15.75" hidden="false" customHeight="false" outlineLevel="0" collapsed="false">
      <c r="A16" s="254" t="s">
        <v>57</v>
      </c>
      <c r="B16" s="273" t="n">
        <v>225</v>
      </c>
      <c r="C16" s="274" t="n">
        <v>225</v>
      </c>
      <c r="D16" s="260" t="n">
        <f aca="false">C16/B16*100</f>
        <v>100</v>
      </c>
      <c r="E16" s="274" t="n">
        <v>180</v>
      </c>
      <c r="F16" s="275" t="n">
        <f aca="false">E16/C16*10</f>
        <v>8</v>
      </c>
      <c r="G16" s="259" t="n">
        <v>11406</v>
      </c>
      <c r="H16" s="251" t="n">
        <v>4650</v>
      </c>
      <c r="I16" s="260" t="n">
        <f aca="false">H16/G16*100</f>
        <v>40.7680168332457</v>
      </c>
      <c r="J16" s="251" t="n">
        <v>2976</v>
      </c>
      <c r="K16" s="261" t="n">
        <f aca="false">IF(J16&gt;0,J16/H16*10,"")</f>
        <v>6.4</v>
      </c>
      <c r="L16" s="262"/>
      <c r="M16" s="263"/>
      <c r="N16" s="263"/>
      <c r="O16" s="263"/>
      <c r="P16" s="253"/>
      <c r="Q16" s="271"/>
      <c r="R16" s="251"/>
      <c r="S16" s="252"/>
      <c r="T16" s="251"/>
      <c r="U16" s="261" t="str">
        <f aca="false">IF(T16&gt;0,T16/R16*10,"")</f>
        <v/>
      </c>
      <c r="V16" s="250"/>
      <c r="W16" s="251"/>
      <c r="X16" s="252"/>
      <c r="Y16" s="251"/>
      <c r="Z16" s="267"/>
      <c r="AA16" s="271"/>
      <c r="AB16" s="251"/>
      <c r="AC16" s="251"/>
      <c r="AD16" s="266"/>
      <c r="AE16" s="276"/>
      <c r="AF16" s="256"/>
      <c r="AG16" s="256"/>
      <c r="AH16" s="256"/>
      <c r="AI16" s="258"/>
      <c r="AJ16" s="250" t="n">
        <v>225</v>
      </c>
      <c r="AK16" s="251" t="n">
        <v>225</v>
      </c>
      <c r="AL16" s="252" t="n">
        <f aca="false">AK16/AJ16*100</f>
        <v>100</v>
      </c>
      <c r="AM16" s="251" t="n">
        <v>180</v>
      </c>
      <c r="AN16" s="267" t="n">
        <f aca="false">AM16/AK16*10</f>
        <v>8</v>
      </c>
      <c r="AO16" s="271"/>
      <c r="AP16" s="251"/>
      <c r="AQ16" s="251"/>
      <c r="AR16" s="266"/>
      <c r="AS16" s="250" t="n">
        <v>200</v>
      </c>
      <c r="AT16" s="251" t="n">
        <v>200</v>
      </c>
      <c r="AU16" s="252" t="n">
        <f aca="false">AT16/AS16*100</f>
        <v>100</v>
      </c>
      <c r="AV16" s="251" t="n">
        <v>1800</v>
      </c>
      <c r="AW16" s="267" t="n">
        <f aca="false">IF(AV16&gt;0,AV16/AT16*10,"")</f>
        <v>90</v>
      </c>
      <c r="AX16" s="271"/>
      <c r="AY16" s="251"/>
      <c r="AZ16" s="252"/>
      <c r="BA16" s="251"/>
      <c r="BB16" s="261" t="str">
        <f aca="false">IF(BA16&gt;0,BA16/AY16*10,"")</f>
        <v/>
      </c>
      <c r="BC16" s="250"/>
      <c r="BD16" s="251"/>
      <c r="BE16" s="252"/>
      <c r="BF16" s="251"/>
      <c r="BG16" s="277" t="str">
        <f aca="false">IF(BF16&gt;0,BF16/BD16*10,"")</f>
        <v/>
      </c>
      <c r="BH16" s="250"/>
      <c r="BI16" s="251"/>
      <c r="BJ16" s="252"/>
      <c r="BK16" s="253"/>
    </row>
    <row r="17" s="216" customFormat="true" ht="15.75" hidden="false" customHeight="false" outlineLevel="0" collapsed="false">
      <c r="A17" s="254" t="s">
        <v>102</v>
      </c>
      <c r="B17" s="273" t="n">
        <v>1986</v>
      </c>
      <c r="C17" s="274" t="n">
        <v>1986</v>
      </c>
      <c r="D17" s="260" t="n">
        <f aca="false">C17/B17*100</f>
        <v>100</v>
      </c>
      <c r="E17" s="274" t="n">
        <v>3877</v>
      </c>
      <c r="F17" s="275" t="n">
        <f aca="false">E17/C17*10</f>
        <v>19.5216515609265</v>
      </c>
      <c r="G17" s="259" t="n">
        <v>13084</v>
      </c>
      <c r="H17" s="251" t="n">
        <v>12070</v>
      </c>
      <c r="I17" s="260" t="n">
        <f aca="false">H17/G17*100</f>
        <v>92.2500764292265</v>
      </c>
      <c r="J17" s="251" t="n">
        <v>10858</v>
      </c>
      <c r="K17" s="261" t="n">
        <f aca="false">IF(J17&gt;0,J17/H17*10,"")</f>
        <v>8.99585749792875</v>
      </c>
      <c r="L17" s="262"/>
      <c r="M17" s="263"/>
      <c r="N17" s="263"/>
      <c r="O17" s="263"/>
      <c r="P17" s="253"/>
      <c r="Q17" s="271"/>
      <c r="R17" s="251"/>
      <c r="S17" s="252"/>
      <c r="T17" s="251"/>
      <c r="U17" s="261" t="str">
        <f aca="false">IF(T17&gt;0,T17/R17*10,"")</f>
        <v/>
      </c>
      <c r="V17" s="250"/>
      <c r="W17" s="251"/>
      <c r="X17" s="252"/>
      <c r="Y17" s="251"/>
      <c r="Z17" s="267"/>
      <c r="AA17" s="271"/>
      <c r="AB17" s="251"/>
      <c r="AC17" s="251"/>
      <c r="AD17" s="266"/>
      <c r="AE17" s="278"/>
      <c r="AF17" s="279"/>
      <c r="AG17" s="256"/>
      <c r="AH17" s="279"/>
      <c r="AI17" s="258"/>
      <c r="AJ17" s="250" t="n">
        <v>70</v>
      </c>
      <c r="AK17" s="251" t="n">
        <v>70</v>
      </c>
      <c r="AL17" s="252" t="n">
        <f aca="false">AK17/AJ17*100</f>
        <v>100</v>
      </c>
      <c r="AM17" s="251" t="n">
        <v>25</v>
      </c>
      <c r="AN17" s="267" t="n">
        <f aca="false">AM17/AK17*10</f>
        <v>3.57142857142857</v>
      </c>
      <c r="AO17" s="271"/>
      <c r="AP17" s="251"/>
      <c r="AQ17" s="251"/>
      <c r="AR17" s="266"/>
      <c r="AS17" s="250" t="n">
        <v>235</v>
      </c>
      <c r="AT17" s="251" t="n">
        <v>235</v>
      </c>
      <c r="AU17" s="252" t="n">
        <f aca="false">AT17/AS17*100</f>
        <v>100</v>
      </c>
      <c r="AV17" s="251" t="n">
        <v>2154</v>
      </c>
      <c r="AW17" s="267" t="n">
        <f aca="false">IF(AV17&gt;0,AV17/AT17*10,"")</f>
        <v>91.6595744680851</v>
      </c>
      <c r="AX17" s="271"/>
      <c r="AY17" s="251"/>
      <c r="AZ17" s="280"/>
      <c r="BA17" s="251"/>
      <c r="BB17" s="261" t="str">
        <f aca="false">IF(BA17&gt;0,BA17/AY17*10,"")</f>
        <v/>
      </c>
      <c r="BC17" s="250"/>
      <c r="BD17" s="251"/>
      <c r="BE17" s="252"/>
      <c r="BF17" s="251"/>
      <c r="BG17" s="277" t="str">
        <f aca="false">IF(BF17&gt;0,BF17/BD17*10,"")</f>
        <v/>
      </c>
      <c r="BH17" s="250"/>
      <c r="BI17" s="251"/>
      <c r="BJ17" s="252"/>
      <c r="BK17" s="253"/>
    </row>
    <row r="18" s="216" customFormat="true" ht="15.75" hidden="false" customHeight="false" outlineLevel="0" collapsed="false">
      <c r="A18" s="254" t="s">
        <v>59</v>
      </c>
      <c r="B18" s="273"/>
      <c r="C18" s="274"/>
      <c r="D18" s="260"/>
      <c r="E18" s="274"/>
      <c r="F18" s="275"/>
      <c r="G18" s="259" t="n">
        <v>4611</v>
      </c>
      <c r="H18" s="251" t="n">
        <v>3947</v>
      </c>
      <c r="I18" s="260" t="n">
        <f aca="false">H18/G18*100</f>
        <v>85.5996530036868</v>
      </c>
      <c r="J18" s="251" t="n">
        <v>3824</v>
      </c>
      <c r="K18" s="261" t="n">
        <f aca="false">IF(J18&gt;0,J18/H18*10,"")</f>
        <v>9.6883709146187</v>
      </c>
      <c r="L18" s="262"/>
      <c r="M18" s="263"/>
      <c r="N18" s="263"/>
      <c r="O18" s="263"/>
      <c r="P18" s="253"/>
      <c r="Q18" s="271"/>
      <c r="R18" s="251"/>
      <c r="S18" s="252"/>
      <c r="T18" s="251"/>
      <c r="U18" s="261" t="str">
        <f aca="false">IF(T18&gt;0,T18/R18*10,"")</f>
        <v/>
      </c>
      <c r="V18" s="250"/>
      <c r="W18" s="251"/>
      <c r="X18" s="252"/>
      <c r="Y18" s="251"/>
      <c r="Z18" s="267"/>
      <c r="AA18" s="271"/>
      <c r="AB18" s="251"/>
      <c r="AC18" s="251"/>
      <c r="AD18" s="266"/>
      <c r="AE18" s="276"/>
      <c r="AF18" s="256"/>
      <c r="AG18" s="256"/>
      <c r="AH18" s="256"/>
      <c r="AI18" s="258"/>
      <c r="AJ18" s="250" t="n">
        <v>130</v>
      </c>
      <c r="AK18" s="251" t="n">
        <v>130</v>
      </c>
      <c r="AL18" s="252" t="n">
        <f aca="false">AK18/AJ18*100</f>
        <v>100</v>
      </c>
      <c r="AM18" s="251" t="n">
        <v>116</v>
      </c>
      <c r="AN18" s="267" t="n">
        <f aca="false">AM18/AK18*10</f>
        <v>8.92307692307692</v>
      </c>
      <c r="AO18" s="271"/>
      <c r="AP18" s="251"/>
      <c r="AQ18" s="251"/>
      <c r="AR18" s="266" t="str">
        <f aca="false">IF(AQ18&gt;0,AQ18/AP18*10,"")</f>
        <v/>
      </c>
      <c r="AS18" s="250" t="n">
        <v>547</v>
      </c>
      <c r="AT18" s="251" t="n">
        <v>547</v>
      </c>
      <c r="AU18" s="252" t="n">
        <f aca="false">AT18/AS18*100</f>
        <v>100</v>
      </c>
      <c r="AV18" s="251" t="n">
        <v>3665</v>
      </c>
      <c r="AW18" s="277" t="n">
        <f aca="false">IF(AV18&gt;0,AV18/AT18*10,"")</f>
        <v>67.0018281535649</v>
      </c>
      <c r="AX18" s="271" t="n">
        <v>2.5</v>
      </c>
      <c r="AY18" s="251" t="n">
        <v>2.5</v>
      </c>
      <c r="AZ18" s="265" t="n">
        <f aca="false">AY18/AX18*100</f>
        <v>100</v>
      </c>
      <c r="BA18" s="251" t="n">
        <v>23</v>
      </c>
      <c r="BB18" s="261" t="n">
        <f aca="false">IF(BA18&gt;0,BA18/AY18*10,"")</f>
        <v>92</v>
      </c>
      <c r="BC18" s="250" t="n">
        <v>0.5</v>
      </c>
      <c r="BD18" s="251" t="n">
        <v>0.5</v>
      </c>
      <c r="BE18" s="252" t="n">
        <f aca="false">BD18/BC18*100</f>
        <v>100</v>
      </c>
      <c r="BF18" s="251" t="n">
        <v>7</v>
      </c>
      <c r="BG18" s="277" t="n">
        <f aca="false">IF(BF18&gt;0,BF18/BD18*10,"")</f>
        <v>140</v>
      </c>
      <c r="BH18" s="250"/>
      <c r="BI18" s="251"/>
      <c r="BJ18" s="252"/>
      <c r="BK18" s="253"/>
    </row>
    <row r="19" s="216" customFormat="true" ht="17.25" hidden="false" customHeight="true" outlineLevel="0" collapsed="false">
      <c r="A19" s="254" t="s">
        <v>60</v>
      </c>
      <c r="B19" s="273" t="n">
        <v>1170</v>
      </c>
      <c r="C19" s="274" t="n">
        <v>1170</v>
      </c>
      <c r="D19" s="260" t="n">
        <f aca="false">C19/B19*100</f>
        <v>100</v>
      </c>
      <c r="E19" s="274" t="n">
        <v>601</v>
      </c>
      <c r="F19" s="275" t="n">
        <f aca="false">E19/C19*10</f>
        <v>5.13675213675214</v>
      </c>
      <c r="G19" s="259" t="n">
        <v>8042</v>
      </c>
      <c r="H19" s="251" t="n">
        <v>6795</v>
      </c>
      <c r="I19" s="260" t="n">
        <f aca="false">H19/G19*100</f>
        <v>84.4939069883114</v>
      </c>
      <c r="J19" s="251" t="n">
        <v>3920</v>
      </c>
      <c r="K19" s="261" t="n">
        <f aca="false">IF(J19&gt;0,J19/H19*10,"")</f>
        <v>5.76894775570272</v>
      </c>
      <c r="L19" s="262"/>
      <c r="M19" s="263"/>
      <c r="N19" s="263"/>
      <c r="O19" s="263"/>
      <c r="P19" s="253"/>
      <c r="Q19" s="271"/>
      <c r="R19" s="251"/>
      <c r="S19" s="252"/>
      <c r="T19" s="251"/>
      <c r="U19" s="261" t="str">
        <f aca="false">IF(T19&gt;0,T19/R19*10,"")</f>
        <v/>
      </c>
      <c r="V19" s="250"/>
      <c r="W19" s="251"/>
      <c r="X19" s="252"/>
      <c r="Y19" s="251"/>
      <c r="Z19" s="267"/>
      <c r="AA19" s="271"/>
      <c r="AB19" s="251"/>
      <c r="AC19" s="251"/>
      <c r="AD19" s="266"/>
      <c r="AE19" s="276" t="n">
        <v>620</v>
      </c>
      <c r="AF19" s="256" t="n">
        <v>620</v>
      </c>
      <c r="AG19" s="256" t="n">
        <f aca="false">AF19/AE19*100</f>
        <v>100</v>
      </c>
      <c r="AH19" s="256" t="n">
        <v>569</v>
      </c>
      <c r="AI19" s="258" t="n">
        <f aca="false">AH19/AF19*10</f>
        <v>9.17741935483871</v>
      </c>
      <c r="AJ19" s="250"/>
      <c r="AK19" s="251"/>
      <c r="AL19" s="252"/>
      <c r="AM19" s="251"/>
      <c r="AN19" s="267"/>
      <c r="AO19" s="271"/>
      <c r="AP19" s="251"/>
      <c r="AQ19" s="251"/>
      <c r="AR19" s="266"/>
      <c r="AS19" s="250" t="n">
        <v>502</v>
      </c>
      <c r="AT19" s="251" t="n">
        <v>502</v>
      </c>
      <c r="AU19" s="252" t="n">
        <f aca="false">AT19/AS19*100</f>
        <v>100</v>
      </c>
      <c r="AV19" s="251" t="n">
        <v>5777</v>
      </c>
      <c r="AW19" s="277" t="n">
        <f aca="false">IF(AV19&gt;0,AV19/AT19*10,"")</f>
        <v>115.0796812749</v>
      </c>
      <c r="AX19" s="271" t="n">
        <v>11</v>
      </c>
      <c r="AY19" s="251" t="n">
        <v>11</v>
      </c>
      <c r="AZ19" s="265" t="n">
        <f aca="false">AY19/AX19*100</f>
        <v>100</v>
      </c>
      <c r="BA19" s="251" t="n">
        <v>44</v>
      </c>
      <c r="BB19" s="261" t="n">
        <f aca="false">IF(BA19&gt;0,BA19/AY19*10,"")</f>
        <v>40</v>
      </c>
      <c r="BC19" s="250" t="n">
        <v>2</v>
      </c>
      <c r="BD19" s="251" t="n">
        <v>2</v>
      </c>
      <c r="BE19" s="252" t="n">
        <f aca="false">BD19/BC19*100</f>
        <v>100</v>
      </c>
      <c r="BF19" s="251" t="n">
        <v>9</v>
      </c>
      <c r="BG19" s="277" t="n">
        <f aca="false">IF(BF19&gt;0,BF19/BD19*10,"")</f>
        <v>45</v>
      </c>
      <c r="BH19" s="250"/>
      <c r="BI19" s="251"/>
      <c r="BJ19" s="252"/>
      <c r="BK19" s="253"/>
    </row>
    <row r="20" s="216" customFormat="true" ht="15.75" hidden="false" customHeight="false" outlineLevel="0" collapsed="false">
      <c r="A20" s="254" t="s">
        <v>103</v>
      </c>
      <c r="B20" s="273"/>
      <c r="C20" s="274"/>
      <c r="D20" s="260"/>
      <c r="E20" s="274"/>
      <c r="F20" s="275"/>
      <c r="G20" s="259" t="n">
        <v>15282</v>
      </c>
      <c r="H20" s="251" t="n">
        <v>15282</v>
      </c>
      <c r="I20" s="260" t="n">
        <f aca="false">H20/G20*100</f>
        <v>100</v>
      </c>
      <c r="J20" s="251" t="n">
        <v>18491</v>
      </c>
      <c r="K20" s="261" t="n">
        <f aca="false">IF(J20&gt;0,J20/H20*10,"")</f>
        <v>12.0998560397854</v>
      </c>
      <c r="L20" s="262"/>
      <c r="M20" s="263"/>
      <c r="N20" s="263"/>
      <c r="O20" s="263"/>
      <c r="P20" s="253"/>
      <c r="Q20" s="271" t="n">
        <v>180</v>
      </c>
      <c r="R20" s="251" t="n">
        <v>180</v>
      </c>
      <c r="S20" s="252" t="n">
        <f aca="false">R20/Q20*100</f>
        <v>100</v>
      </c>
      <c r="T20" s="251" t="n">
        <v>245</v>
      </c>
      <c r="U20" s="261" t="n">
        <f aca="false">IF(T20&gt;0,T20/R20*10,"")</f>
        <v>13.6111111111111</v>
      </c>
      <c r="V20" s="250"/>
      <c r="W20" s="251"/>
      <c r="X20" s="252"/>
      <c r="Y20" s="251"/>
      <c r="Z20" s="267"/>
      <c r="AA20" s="271"/>
      <c r="AB20" s="251"/>
      <c r="AC20" s="251"/>
      <c r="AD20" s="266"/>
      <c r="AE20" s="276" t="n">
        <v>108</v>
      </c>
      <c r="AF20" s="256" t="n">
        <v>108</v>
      </c>
      <c r="AG20" s="256" t="n">
        <f aca="false">AF20/AE20*100</f>
        <v>100</v>
      </c>
      <c r="AH20" s="256" t="n">
        <v>45</v>
      </c>
      <c r="AI20" s="258" t="n">
        <f aca="false">AH20/AF20*10</f>
        <v>4.16666666666667</v>
      </c>
      <c r="AJ20" s="250" t="n">
        <v>5</v>
      </c>
      <c r="AK20" s="251" t="n">
        <v>5</v>
      </c>
      <c r="AL20" s="252" t="n">
        <f aca="false">AK20/AJ20*100</f>
        <v>100</v>
      </c>
      <c r="AM20" s="251" t="n">
        <v>1.8</v>
      </c>
      <c r="AN20" s="267" t="n">
        <f aca="false">AM20/AK20*10</f>
        <v>3.6</v>
      </c>
      <c r="AO20" s="271"/>
      <c r="AP20" s="251"/>
      <c r="AQ20" s="251"/>
      <c r="AR20" s="266"/>
      <c r="AS20" s="250" t="n">
        <v>345</v>
      </c>
      <c r="AT20" s="251" t="n">
        <v>345</v>
      </c>
      <c r="AU20" s="252" t="n">
        <f aca="false">AT20/AS20*100</f>
        <v>100</v>
      </c>
      <c r="AV20" s="251" t="n">
        <v>5520</v>
      </c>
      <c r="AW20" s="277" t="n">
        <f aca="false">IF(AV20&gt;0,AV20/AT20*10,"")</f>
        <v>160</v>
      </c>
      <c r="AX20" s="271" t="n">
        <v>265</v>
      </c>
      <c r="AY20" s="251" t="n">
        <v>265</v>
      </c>
      <c r="AZ20" s="265" t="n">
        <f aca="false">AY20/AX20*100</f>
        <v>100</v>
      </c>
      <c r="BA20" s="251" t="n">
        <v>6916</v>
      </c>
      <c r="BB20" s="261" t="n">
        <f aca="false">IF(BA20&gt;0,BA20/AY20*10,"")</f>
        <v>260.981132075472</v>
      </c>
      <c r="BC20" s="250" t="n">
        <v>49</v>
      </c>
      <c r="BD20" s="251" t="n">
        <v>49</v>
      </c>
      <c r="BE20" s="252" t="n">
        <f aca="false">BD20/BC20*100</f>
        <v>100</v>
      </c>
      <c r="BF20" s="251" t="n">
        <v>1418</v>
      </c>
      <c r="BG20" s="277" t="n">
        <f aca="false">IF(BF20&gt;0,BF20/BD20*10,"")</f>
        <v>289.387755102041</v>
      </c>
      <c r="BH20" s="250"/>
      <c r="BI20" s="251"/>
      <c r="BJ20" s="280"/>
      <c r="BK20" s="253"/>
    </row>
    <row r="21" s="216" customFormat="true" ht="15.75" hidden="false" customHeight="false" outlineLevel="0" collapsed="false">
      <c r="A21" s="254" t="s">
        <v>104</v>
      </c>
      <c r="B21" s="273"/>
      <c r="C21" s="274"/>
      <c r="D21" s="260"/>
      <c r="E21" s="274"/>
      <c r="F21" s="275"/>
      <c r="G21" s="259" t="n">
        <v>1540</v>
      </c>
      <c r="H21" s="251" t="n">
        <v>929</v>
      </c>
      <c r="I21" s="260" t="n">
        <f aca="false">H21/G21*100</f>
        <v>60.3246753246753</v>
      </c>
      <c r="J21" s="251" t="n">
        <v>905</v>
      </c>
      <c r="K21" s="261" t="n">
        <f aca="false">IF(J21&gt;0,J21/H21*10,"")</f>
        <v>9.74165769644779</v>
      </c>
      <c r="L21" s="262"/>
      <c r="M21" s="263"/>
      <c r="N21" s="263"/>
      <c r="O21" s="263"/>
      <c r="P21" s="253"/>
      <c r="Q21" s="271"/>
      <c r="R21" s="251"/>
      <c r="S21" s="252"/>
      <c r="T21" s="251"/>
      <c r="U21" s="261" t="str">
        <f aca="false">IF(T21&gt;0,T21/R21*10,"")</f>
        <v/>
      </c>
      <c r="V21" s="250" t="n">
        <v>2533</v>
      </c>
      <c r="W21" s="251" t="n">
        <v>2533</v>
      </c>
      <c r="X21" s="252" t="n">
        <f aca="false">W21/V21*100</f>
        <v>100</v>
      </c>
      <c r="Y21" s="251" t="n">
        <v>6451</v>
      </c>
      <c r="Z21" s="267" t="n">
        <f aca="false">IF(Y21&gt;0,Y21/W21*10,"")</f>
        <v>25.4678247137781</v>
      </c>
      <c r="AA21" s="264"/>
      <c r="AB21" s="263"/>
      <c r="AC21" s="263"/>
      <c r="AD21" s="266"/>
      <c r="AE21" s="276"/>
      <c r="AF21" s="256"/>
      <c r="AG21" s="256"/>
      <c r="AH21" s="256"/>
      <c r="AI21" s="258"/>
      <c r="AJ21" s="250"/>
      <c r="AK21" s="251"/>
      <c r="AL21" s="252"/>
      <c r="AM21" s="251"/>
      <c r="AN21" s="267"/>
      <c r="AO21" s="271"/>
      <c r="AP21" s="251"/>
      <c r="AQ21" s="251"/>
      <c r="AR21" s="266"/>
      <c r="AS21" s="250" t="n">
        <v>738</v>
      </c>
      <c r="AT21" s="251" t="n">
        <v>640</v>
      </c>
      <c r="AU21" s="252" t="n">
        <f aca="false">AT21/AS21*100</f>
        <v>86.7208672086721</v>
      </c>
      <c r="AV21" s="251" t="n">
        <v>16698</v>
      </c>
      <c r="AW21" s="277" t="n">
        <f aca="false">IF(AV21&gt;0,AV21/AT21*10,"")</f>
        <v>260.90625</v>
      </c>
      <c r="AX21" s="271"/>
      <c r="AY21" s="251"/>
      <c r="AZ21" s="265"/>
      <c r="BA21" s="251"/>
      <c r="BB21" s="261" t="str">
        <f aca="false">IF(BA21&gt;0,BA21/AY21*10,"")</f>
        <v/>
      </c>
      <c r="BC21" s="250" t="n">
        <v>40</v>
      </c>
      <c r="BD21" s="251" t="n">
        <v>40</v>
      </c>
      <c r="BE21" s="252" t="n">
        <f aca="false">BD21/BC21*100</f>
        <v>100</v>
      </c>
      <c r="BF21" s="251" t="n">
        <v>172</v>
      </c>
      <c r="BG21" s="277" t="n">
        <f aca="false">IF(BF21&gt;0,BF21/BD21*10,"")</f>
        <v>43</v>
      </c>
      <c r="BH21" s="250" t="n">
        <v>10</v>
      </c>
      <c r="BI21" s="251" t="n">
        <v>10</v>
      </c>
      <c r="BJ21" s="280" t="n">
        <v>260</v>
      </c>
      <c r="BK21" s="253" t="n">
        <f aca="false">BJ21/BH21*10</f>
        <v>260</v>
      </c>
    </row>
    <row r="22" s="216" customFormat="true" ht="15.75" hidden="false" customHeight="false" outlineLevel="0" collapsed="false">
      <c r="A22" s="254" t="s">
        <v>63</v>
      </c>
      <c r="B22" s="273"/>
      <c r="C22" s="274"/>
      <c r="D22" s="260"/>
      <c r="E22" s="274"/>
      <c r="F22" s="275"/>
      <c r="G22" s="259" t="n">
        <v>5436</v>
      </c>
      <c r="H22" s="251" t="n">
        <v>4306</v>
      </c>
      <c r="I22" s="260" t="n">
        <f aca="false">H22/G22*100</f>
        <v>79.2126563649742</v>
      </c>
      <c r="J22" s="251" t="n">
        <v>3159</v>
      </c>
      <c r="K22" s="261" t="n">
        <f aca="false">IF(J22&gt;0,J22/H22*10,"")</f>
        <v>7.33627496516489</v>
      </c>
      <c r="L22" s="262"/>
      <c r="M22" s="251"/>
      <c r="N22" s="251"/>
      <c r="O22" s="263"/>
      <c r="P22" s="253"/>
      <c r="Q22" s="271"/>
      <c r="R22" s="251"/>
      <c r="S22" s="252"/>
      <c r="T22" s="251"/>
      <c r="U22" s="261" t="str">
        <f aca="false">IF(T22&gt;0,T22/R22*10,"")</f>
        <v/>
      </c>
      <c r="V22" s="250"/>
      <c r="W22" s="251"/>
      <c r="X22" s="252"/>
      <c r="Y22" s="251"/>
      <c r="Z22" s="267" t="str">
        <f aca="false">IF(Y22&gt;0,Y22/W22*10,"")</f>
        <v/>
      </c>
      <c r="AA22" s="264"/>
      <c r="AB22" s="263"/>
      <c r="AC22" s="263"/>
      <c r="AD22" s="266"/>
      <c r="AE22" s="276"/>
      <c r="AF22" s="256"/>
      <c r="AG22" s="256"/>
      <c r="AH22" s="256"/>
      <c r="AI22" s="258"/>
      <c r="AJ22" s="250"/>
      <c r="AK22" s="251"/>
      <c r="AL22" s="252"/>
      <c r="AM22" s="251"/>
      <c r="AN22" s="267"/>
      <c r="AO22" s="271"/>
      <c r="AP22" s="251"/>
      <c r="AQ22" s="251"/>
      <c r="AR22" s="266"/>
      <c r="AS22" s="250"/>
      <c r="AT22" s="251"/>
      <c r="AU22" s="252"/>
      <c r="AV22" s="251"/>
      <c r="AW22" s="277"/>
      <c r="AX22" s="271" t="n">
        <v>11</v>
      </c>
      <c r="AY22" s="251" t="n">
        <v>11</v>
      </c>
      <c r="AZ22" s="265" t="n">
        <v>100</v>
      </c>
      <c r="BA22" s="251" t="n">
        <v>78</v>
      </c>
      <c r="BB22" s="261" t="n">
        <f aca="false">IF(BA22&gt;0,BA22/AY22*10,"")</f>
        <v>70.9090909090909</v>
      </c>
      <c r="BC22" s="250" t="n">
        <v>1</v>
      </c>
      <c r="BD22" s="251" t="n">
        <v>1</v>
      </c>
      <c r="BE22" s="252" t="n">
        <f aca="false">BD22/BC22*100</f>
        <v>100</v>
      </c>
      <c r="BF22" s="251" t="n">
        <v>6</v>
      </c>
      <c r="BG22" s="277" t="n">
        <f aca="false">IF(BF22&gt;0,BF22/BD22*10,"")</f>
        <v>60</v>
      </c>
      <c r="BH22" s="250"/>
      <c r="BI22" s="251"/>
      <c r="BJ22" s="252"/>
      <c r="BK22" s="253"/>
    </row>
    <row r="23" s="216" customFormat="true" ht="15.75" hidden="false" customHeight="false" outlineLevel="0" collapsed="false">
      <c r="A23" s="254" t="s">
        <v>64</v>
      </c>
      <c r="B23" s="273"/>
      <c r="C23" s="274"/>
      <c r="D23" s="260"/>
      <c r="E23" s="274"/>
      <c r="F23" s="275"/>
      <c r="G23" s="259" t="n">
        <v>9034</v>
      </c>
      <c r="H23" s="251" t="n">
        <v>7163</v>
      </c>
      <c r="I23" s="260" t="n">
        <f aca="false">H23/G23*100</f>
        <v>79.2893513393846</v>
      </c>
      <c r="J23" s="251" t="n">
        <v>8495</v>
      </c>
      <c r="K23" s="261" t="n">
        <f aca="false">IF(J23&gt;0,J23/H23*10,"")</f>
        <v>11.8595560519335</v>
      </c>
      <c r="L23" s="250" t="n">
        <v>1512</v>
      </c>
      <c r="M23" s="251" t="n">
        <v>1512</v>
      </c>
      <c r="N23" s="252" t="n">
        <f aca="false">M23/L23*100</f>
        <v>100</v>
      </c>
      <c r="O23" s="251" t="n">
        <v>48307</v>
      </c>
      <c r="P23" s="267" t="n">
        <f aca="false">IF(O23&gt;0,O23/M23*10,"")</f>
        <v>319.490740740741</v>
      </c>
      <c r="Q23" s="271" t="n">
        <v>2020</v>
      </c>
      <c r="R23" s="251" t="n">
        <v>2020</v>
      </c>
      <c r="S23" s="252" t="n">
        <f aca="false">R23/Q23*100</f>
        <v>100</v>
      </c>
      <c r="T23" s="251" t="n">
        <v>890</v>
      </c>
      <c r="U23" s="261" t="n">
        <f aca="false">IF(T23&gt;0,T23/R23*10,"")</f>
        <v>4.40594059405941</v>
      </c>
      <c r="V23" s="250"/>
      <c r="W23" s="251"/>
      <c r="X23" s="252"/>
      <c r="Y23" s="251"/>
      <c r="Z23" s="267" t="str">
        <f aca="false">IF(Y23&gt;0,Y23/W23*10,"")</f>
        <v/>
      </c>
      <c r="AA23" s="264"/>
      <c r="AB23" s="263"/>
      <c r="AC23" s="263"/>
      <c r="AD23" s="266"/>
      <c r="AE23" s="276"/>
      <c r="AF23" s="256"/>
      <c r="AG23" s="256"/>
      <c r="AH23" s="256"/>
      <c r="AI23" s="258"/>
      <c r="AJ23" s="250"/>
      <c r="AK23" s="251"/>
      <c r="AL23" s="252"/>
      <c r="AM23" s="251"/>
      <c r="AN23" s="267"/>
      <c r="AO23" s="271" t="n">
        <v>15</v>
      </c>
      <c r="AP23" s="251" t="n">
        <v>15</v>
      </c>
      <c r="AQ23" s="251" t="n">
        <v>4.5</v>
      </c>
      <c r="AR23" s="266" t="n">
        <f aca="false">AQ23/AO23*10</f>
        <v>3</v>
      </c>
      <c r="AS23" s="250" t="n">
        <v>1487</v>
      </c>
      <c r="AT23" s="251" t="n">
        <v>1487</v>
      </c>
      <c r="AU23" s="252" t="n">
        <f aca="false">AT23/AS23*100</f>
        <v>100</v>
      </c>
      <c r="AV23" s="251" t="n">
        <v>20818</v>
      </c>
      <c r="AW23" s="277" t="n">
        <f aca="false">IF(AV23&gt;0,AV23/AT23*10,"")</f>
        <v>140</v>
      </c>
      <c r="AX23" s="271" t="n">
        <v>8</v>
      </c>
      <c r="AY23" s="251" t="n">
        <v>8</v>
      </c>
      <c r="AZ23" s="265" t="n">
        <f aca="false">AY23/AX23*100</f>
        <v>100</v>
      </c>
      <c r="BA23" s="251" t="n">
        <v>104</v>
      </c>
      <c r="BB23" s="261" t="n">
        <f aca="false">IF(BA23&gt;0,BA23/AY23*10,"")</f>
        <v>130</v>
      </c>
      <c r="BC23" s="250" t="n">
        <v>42</v>
      </c>
      <c r="BD23" s="251" t="n">
        <v>42</v>
      </c>
      <c r="BE23" s="280" t="n">
        <f aca="false">BD23/BC23*100</f>
        <v>100</v>
      </c>
      <c r="BF23" s="251" t="n">
        <v>900</v>
      </c>
      <c r="BG23" s="277" t="n">
        <f aca="false">IF(BF23&gt;0,BF23/BD23*10,"")</f>
        <v>214.285714285714</v>
      </c>
      <c r="BH23" s="250"/>
      <c r="BI23" s="251"/>
      <c r="BJ23" s="252"/>
      <c r="BK23" s="253"/>
    </row>
    <row r="24" s="216" customFormat="true" ht="15.75" hidden="false" customHeight="false" outlineLevel="0" collapsed="false">
      <c r="A24" s="254" t="s">
        <v>105</v>
      </c>
      <c r="B24" s="273"/>
      <c r="C24" s="274"/>
      <c r="D24" s="260"/>
      <c r="E24" s="274"/>
      <c r="F24" s="275"/>
      <c r="G24" s="259" t="n">
        <v>10942</v>
      </c>
      <c r="H24" s="251" t="n">
        <v>9795</v>
      </c>
      <c r="I24" s="260" t="n">
        <f aca="false">H24/G24*100</f>
        <v>89.5174556753793</v>
      </c>
      <c r="J24" s="251" t="n">
        <v>11846</v>
      </c>
      <c r="K24" s="261" t="n">
        <f aca="false">IF(J24&gt;0,J24/H24*10,"")</f>
        <v>12.0939254721797</v>
      </c>
      <c r="L24" s="250" t="n">
        <v>10037</v>
      </c>
      <c r="M24" s="251" t="n">
        <v>10037</v>
      </c>
      <c r="N24" s="252" t="n">
        <f aca="false">M24/L24*100</f>
        <v>100</v>
      </c>
      <c r="O24" s="251" t="n">
        <v>308058</v>
      </c>
      <c r="P24" s="267" t="n">
        <f aca="false">IF(O24&gt;0,O24/M24*10,"")</f>
        <v>306.92238716748</v>
      </c>
      <c r="Q24" s="271" t="n">
        <v>78</v>
      </c>
      <c r="R24" s="251" t="n">
        <v>78</v>
      </c>
      <c r="S24" s="252" t="n">
        <f aca="false">R24/Q24*100</f>
        <v>100</v>
      </c>
      <c r="T24" s="251" t="n">
        <v>31</v>
      </c>
      <c r="U24" s="261" t="n">
        <f aca="false">IF(T24&gt;0,T24/R24*10,"")</f>
        <v>3.97435897435897</v>
      </c>
      <c r="V24" s="250" t="n">
        <v>150</v>
      </c>
      <c r="W24" s="251" t="n">
        <v>150</v>
      </c>
      <c r="X24" s="252" t="n">
        <f aca="false">W24/V24*100</f>
        <v>100</v>
      </c>
      <c r="Y24" s="251" t="n">
        <v>405</v>
      </c>
      <c r="Z24" s="267" t="n">
        <f aca="false">IF(Y24&gt;0,Y24/W24*10,"")</f>
        <v>27</v>
      </c>
      <c r="AA24" s="264"/>
      <c r="AB24" s="263"/>
      <c r="AC24" s="263"/>
      <c r="AD24" s="266"/>
      <c r="AE24" s="276"/>
      <c r="AF24" s="256"/>
      <c r="AG24" s="256"/>
      <c r="AH24" s="256"/>
      <c r="AI24" s="258"/>
      <c r="AJ24" s="250" t="n">
        <v>102</v>
      </c>
      <c r="AK24" s="251"/>
      <c r="AL24" s="252"/>
      <c r="AM24" s="251"/>
      <c r="AN24" s="267"/>
      <c r="AO24" s="271"/>
      <c r="AP24" s="251"/>
      <c r="AQ24" s="251"/>
      <c r="AR24" s="266"/>
      <c r="AS24" s="250"/>
      <c r="AT24" s="251"/>
      <c r="AU24" s="252"/>
      <c r="AV24" s="251"/>
      <c r="AW24" s="277"/>
      <c r="AX24" s="271" t="n">
        <v>850</v>
      </c>
      <c r="AY24" s="251" t="n">
        <v>850</v>
      </c>
      <c r="AZ24" s="265" t="n">
        <f aca="false">AY24/AX24*100</f>
        <v>100</v>
      </c>
      <c r="BA24" s="251" t="n">
        <v>11526</v>
      </c>
      <c r="BB24" s="261" t="n">
        <f aca="false">IF(BA24&gt;0,BA24/AY24*10,"")</f>
        <v>135.6</v>
      </c>
      <c r="BC24" s="250" t="n">
        <v>145</v>
      </c>
      <c r="BD24" s="251" t="n">
        <v>145</v>
      </c>
      <c r="BE24" s="280" t="n">
        <f aca="false">BD24/BC24*100</f>
        <v>100</v>
      </c>
      <c r="BF24" s="251" t="n">
        <v>2135</v>
      </c>
      <c r="BG24" s="277" t="n">
        <f aca="false">IF(BF24&gt;0,BF24/BD24*10,"")</f>
        <v>147.241379310345</v>
      </c>
      <c r="BH24" s="250"/>
      <c r="BI24" s="251"/>
      <c r="BJ24" s="252"/>
      <c r="BK24" s="253"/>
    </row>
    <row r="25" s="216" customFormat="true" ht="15.75" hidden="false" customHeight="false" outlineLevel="0" collapsed="false">
      <c r="A25" s="254" t="s">
        <v>66</v>
      </c>
      <c r="B25" s="273" t="n">
        <v>298</v>
      </c>
      <c r="C25" s="274" t="n">
        <v>298</v>
      </c>
      <c r="D25" s="260" t="n">
        <f aca="false">C25/B25*100</f>
        <v>100</v>
      </c>
      <c r="E25" s="274" t="n">
        <v>178</v>
      </c>
      <c r="F25" s="275" t="n">
        <f aca="false">E25/C25*10</f>
        <v>5.97315436241611</v>
      </c>
      <c r="G25" s="259" t="n">
        <v>25339</v>
      </c>
      <c r="H25" s="251" t="n">
        <v>21187</v>
      </c>
      <c r="I25" s="260" t="n">
        <f aca="false">H25/G25*100</f>
        <v>83.6141915624137</v>
      </c>
      <c r="J25" s="251" t="n">
        <v>35810</v>
      </c>
      <c r="K25" s="261" t="n">
        <f aca="false">IF(J25&gt;0,J25/H25*10,"")</f>
        <v>16.9018737905319</v>
      </c>
      <c r="L25" s="250" t="n">
        <v>1232</v>
      </c>
      <c r="M25" s="251" t="n">
        <v>1232</v>
      </c>
      <c r="N25" s="252" t="n">
        <f aca="false">M25/L25*100</f>
        <v>100</v>
      </c>
      <c r="O25" s="251" t="n">
        <v>42569</v>
      </c>
      <c r="P25" s="267" t="n">
        <f aca="false">IF(O25&gt;0,O25/M25*10,"")</f>
        <v>345.527597402597</v>
      </c>
      <c r="Q25" s="271" t="n">
        <v>2278</v>
      </c>
      <c r="R25" s="251" t="n">
        <v>2278</v>
      </c>
      <c r="S25" s="252" t="n">
        <f aca="false">R25/Q25*100</f>
        <v>100</v>
      </c>
      <c r="T25" s="251" t="n">
        <v>4243</v>
      </c>
      <c r="U25" s="261" t="n">
        <f aca="false">IF(T25&gt;0,T25/R25*10,"")</f>
        <v>18.6259877085162</v>
      </c>
      <c r="V25" s="250" t="n">
        <v>793</v>
      </c>
      <c r="W25" s="251" t="n">
        <v>793</v>
      </c>
      <c r="X25" s="252" t="n">
        <f aca="false">W25/V25*100</f>
        <v>100</v>
      </c>
      <c r="Y25" s="251" t="n">
        <v>840</v>
      </c>
      <c r="Z25" s="267" t="n">
        <f aca="false">Y25/W25*10</f>
        <v>10.5926860025221</v>
      </c>
      <c r="AA25" s="264"/>
      <c r="AB25" s="263"/>
      <c r="AC25" s="263"/>
      <c r="AD25" s="275"/>
      <c r="AE25" s="276"/>
      <c r="AF25" s="256"/>
      <c r="AG25" s="256"/>
      <c r="AH25" s="256"/>
      <c r="AI25" s="258"/>
      <c r="AJ25" s="250"/>
      <c r="AK25" s="251"/>
      <c r="AL25" s="252"/>
      <c r="AM25" s="251"/>
      <c r="AN25" s="267"/>
      <c r="AO25" s="271"/>
      <c r="AP25" s="251"/>
      <c r="AQ25" s="251"/>
      <c r="AR25" s="266"/>
      <c r="AS25" s="250" t="n">
        <v>2832</v>
      </c>
      <c r="AT25" s="251" t="n">
        <v>2832</v>
      </c>
      <c r="AU25" s="252" t="n">
        <f aca="false">AT25/AS25*100</f>
        <v>100</v>
      </c>
      <c r="AV25" s="251" t="n">
        <v>41708</v>
      </c>
      <c r="AW25" s="277" t="n">
        <f aca="false">IF(AV25&gt;0,AV25/AT25*10,"")</f>
        <v>147.274011299435</v>
      </c>
      <c r="AX25" s="271" t="n">
        <v>25</v>
      </c>
      <c r="AY25" s="251" t="n">
        <v>25</v>
      </c>
      <c r="AZ25" s="265" t="n">
        <f aca="false">AY25/AX25*100</f>
        <v>100</v>
      </c>
      <c r="BA25" s="251" t="n">
        <v>325</v>
      </c>
      <c r="BB25" s="261" t="n">
        <f aca="false">IF(BA25&gt;0,BA25/AY25*10,"")</f>
        <v>130</v>
      </c>
      <c r="BC25" s="250"/>
      <c r="BD25" s="251"/>
      <c r="BE25" s="280"/>
      <c r="BF25" s="251"/>
      <c r="BG25" s="277" t="str">
        <f aca="false">IF(BF25&gt;0,BF25/BD25*10,"")</f>
        <v/>
      </c>
      <c r="BH25" s="250"/>
      <c r="BI25" s="251"/>
      <c r="BJ25" s="252"/>
      <c r="BK25" s="253"/>
    </row>
    <row r="26" s="216" customFormat="true" ht="15.75" hidden="false" customHeight="true" outlineLevel="0" collapsed="false">
      <c r="A26" s="281" t="s">
        <v>126</v>
      </c>
      <c r="B26" s="282"/>
      <c r="C26" s="283"/>
      <c r="D26" s="284"/>
      <c r="E26" s="283"/>
      <c r="F26" s="285"/>
      <c r="G26" s="286"/>
      <c r="H26" s="287"/>
      <c r="I26" s="284"/>
      <c r="J26" s="287"/>
      <c r="K26" s="288"/>
      <c r="L26" s="289"/>
      <c r="M26" s="287"/>
      <c r="N26" s="280"/>
      <c r="O26" s="287"/>
      <c r="P26" s="290"/>
      <c r="Q26" s="291"/>
      <c r="R26" s="287"/>
      <c r="S26" s="252"/>
      <c r="T26" s="287"/>
      <c r="U26" s="292"/>
      <c r="V26" s="289"/>
      <c r="W26" s="287"/>
      <c r="X26" s="280"/>
      <c r="Y26" s="287"/>
      <c r="Z26" s="290"/>
      <c r="AA26" s="293"/>
      <c r="AB26" s="294"/>
      <c r="AC26" s="294"/>
      <c r="AD26" s="285"/>
      <c r="AE26" s="295"/>
      <c r="AF26" s="296"/>
      <c r="AG26" s="296"/>
      <c r="AH26" s="296"/>
      <c r="AI26" s="297"/>
      <c r="AJ26" s="289"/>
      <c r="AK26" s="287"/>
      <c r="AL26" s="280"/>
      <c r="AM26" s="287"/>
      <c r="AN26" s="290"/>
      <c r="AO26" s="291"/>
      <c r="AP26" s="287"/>
      <c r="AQ26" s="287"/>
      <c r="AR26" s="292"/>
      <c r="AS26" s="289"/>
      <c r="AT26" s="287"/>
      <c r="AU26" s="287"/>
      <c r="AV26" s="287"/>
      <c r="AW26" s="298"/>
      <c r="AX26" s="291" t="n">
        <v>71.5</v>
      </c>
      <c r="AY26" s="287" t="n">
        <v>71.5</v>
      </c>
      <c r="AZ26" s="265" t="n">
        <v>100</v>
      </c>
      <c r="BA26" s="287" t="n">
        <v>862</v>
      </c>
      <c r="BB26" s="288" t="n">
        <v>130.406504065041</v>
      </c>
      <c r="BC26" s="289" t="n">
        <v>236.5</v>
      </c>
      <c r="BD26" s="287" t="n">
        <v>236.5</v>
      </c>
      <c r="BE26" s="280" t="n">
        <v>100</v>
      </c>
      <c r="BF26" s="287" t="n">
        <v>11312</v>
      </c>
      <c r="BG26" s="298" t="n">
        <v>497.708830548926</v>
      </c>
      <c r="BH26" s="250"/>
      <c r="BI26" s="251"/>
      <c r="BJ26" s="252"/>
      <c r="BK26" s="299"/>
    </row>
    <row r="27" s="216" customFormat="true" ht="16.5" hidden="false" customHeight="true" outlineLevel="0" collapsed="false">
      <c r="A27" s="300" t="s">
        <v>106</v>
      </c>
      <c r="B27" s="301" t="n">
        <f aca="false">SUM(B5:B25)</f>
        <v>6177</v>
      </c>
      <c r="C27" s="301" t="n">
        <f aca="false">SUM(C5:C25)</f>
        <v>6177</v>
      </c>
      <c r="D27" s="302" t="n">
        <f aca="false">C27/B27*100</f>
        <v>100</v>
      </c>
      <c r="E27" s="301" t="n">
        <f aca="false">SUM(E5:E25)</f>
        <v>6497</v>
      </c>
      <c r="F27" s="303" t="n">
        <f aca="false">E27/C27*10</f>
        <v>10.5180508337381</v>
      </c>
      <c r="G27" s="304" t="n">
        <f aca="false">SUM(G5:G25)</f>
        <v>211790</v>
      </c>
      <c r="H27" s="305" t="n">
        <f aca="false">SUM(H6:H25)</f>
        <v>181944</v>
      </c>
      <c r="I27" s="306" t="n">
        <f aca="false">H27/G27*100</f>
        <v>85.9077387978658</v>
      </c>
      <c r="J27" s="305" t="n">
        <f aca="false">SUM(J6:J25)</f>
        <v>216218</v>
      </c>
      <c r="K27" s="307" t="n">
        <f aca="false">IF(J27&gt;0,J27/H27*10,"")</f>
        <v>11.8837664336279</v>
      </c>
      <c r="L27" s="304" t="n">
        <f aca="false">SUM(L5:L25)</f>
        <v>12781</v>
      </c>
      <c r="M27" s="308" t="n">
        <f aca="false">SUM(M6:M25)</f>
        <v>12781</v>
      </c>
      <c r="N27" s="309" t="n">
        <f aca="false">M27/L27*100</f>
        <v>100</v>
      </c>
      <c r="O27" s="310" t="n">
        <f aca="false">SUM(O6:O25)</f>
        <v>398934</v>
      </c>
      <c r="P27" s="311" t="n">
        <f aca="false">IF(O27&gt;0,O27/M27*10,"")</f>
        <v>312.130506220171</v>
      </c>
      <c r="Q27" s="310" t="n">
        <f aca="false">SUM(Q5:Q25)</f>
        <v>4698</v>
      </c>
      <c r="R27" s="305" t="n">
        <f aca="false">SUM(R6:R25)</f>
        <v>4698</v>
      </c>
      <c r="S27" s="312" t="n">
        <f aca="false">R27/Q27*100</f>
        <v>100</v>
      </c>
      <c r="T27" s="305" t="n">
        <f aca="false">SUM(T6:T25)</f>
        <v>5604</v>
      </c>
      <c r="U27" s="313" t="n">
        <f aca="false">IF(T27&gt;0,T27/R27*10,"")</f>
        <v>11.9284802043423</v>
      </c>
      <c r="V27" s="304" t="n">
        <f aca="false">SUM(V5:V25)</f>
        <v>3476</v>
      </c>
      <c r="W27" s="305" t="n">
        <f aca="false">SUM(W6:W25)</f>
        <v>3476</v>
      </c>
      <c r="X27" s="314" t="n">
        <f aca="false">W27/V27*100</f>
        <v>100</v>
      </c>
      <c r="Y27" s="305" t="n">
        <f aca="false">SUM(Y6:Y25)</f>
        <v>7696</v>
      </c>
      <c r="Z27" s="315" t="n">
        <f aca="false">IF(Y27&gt;0,Y27/W27*10,"")</f>
        <v>22.1403912543153</v>
      </c>
      <c r="AA27" s="310" t="n">
        <f aca="false">SUM(AA5:AA25)</f>
        <v>0</v>
      </c>
      <c r="AB27" s="305" t="n">
        <f aca="false">SUM(AB6:AB25)</f>
        <v>0</v>
      </c>
      <c r="AC27" s="305" t="n">
        <f aca="false">SUM(AC6:AC25)</f>
        <v>0</v>
      </c>
      <c r="AD27" s="313" t="e">
        <f aca="false">AC27/AB27*10</f>
        <v>#DIV/0!</v>
      </c>
      <c r="AE27" s="316" t="n">
        <f aca="false">SUM(AE6:AE25)</f>
        <v>2477</v>
      </c>
      <c r="AF27" s="301" t="n">
        <f aca="false">SUM(AF6:AF25)</f>
        <v>2477</v>
      </c>
      <c r="AG27" s="317" t="n">
        <f aca="false">AF27/AE27*100</f>
        <v>100</v>
      </c>
      <c r="AH27" s="301" t="n">
        <f aca="false">SUM(AH6:AH25)</f>
        <v>1351</v>
      </c>
      <c r="AI27" s="318" t="n">
        <f aca="false">AH27/AF27*10</f>
        <v>5.4541784416633</v>
      </c>
      <c r="AJ27" s="304" t="n">
        <f aca="false">SUM(AJ5:AJ25)</f>
        <v>5618</v>
      </c>
      <c r="AK27" s="305" t="n">
        <f aca="false">SUM(AK5:AK26)</f>
        <v>5516</v>
      </c>
      <c r="AL27" s="314" t="n">
        <f aca="false">AK27/AJ27*100</f>
        <v>98.184407262371</v>
      </c>
      <c r="AM27" s="305" t="n">
        <f aca="false">SUM(AM5:AM26)</f>
        <v>6144.8</v>
      </c>
      <c r="AN27" s="311" t="n">
        <f aca="false">AM27/AK27*10</f>
        <v>11.1399564902103</v>
      </c>
      <c r="AO27" s="310" t="n">
        <f aca="false">SUM(AO5:AO25)</f>
        <v>15</v>
      </c>
      <c r="AP27" s="304" t="n">
        <f aca="false">SUM(AP5:AP25)</f>
        <v>15</v>
      </c>
      <c r="AQ27" s="304" t="n">
        <f aca="false">SUM(AQ5:AQ25)</f>
        <v>4.5</v>
      </c>
      <c r="AR27" s="304" t="n">
        <f aca="false">SUM(AR5:AR25)</f>
        <v>3</v>
      </c>
      <c r="AS27" s="319" t="n">
        <f aca="false">SUM(AS6:AS25)</f>
        <v>12941</v>
      </c>
      <c r="AT27" s="320" t="n">
        <f aca="false">SUM(AT6:AT25)</f>
        <v>12843</v>
      </c>
      <c r="AU27" s="309" t="n">
        <f aca="false">AT27/AS27*100</f>
        <v>99.2427169461402</v>
      </c>
      <c r="AV27" s="321" t="n">
        <f aca="false">SUM(AV6:AV25)</f>
        <v>173756</v>
      </c>
      <c r="AW27" s="322" t="n">
        <f aca="false">IF(AV27&gt;0,AV27/AT27*10,"")</f>
        <v>135.292377170443</v>
      </c>
      <c r="AX27" s="310" t="n">
        <f aca="false">SUM(AX5:AX26)</f>
        <v>1586.4</v>
      </c>
      <c r="AY27" s="305" t="n">
        <f aca="false">SUM(AY5:AY26)</f>
        <v>1586.4</v>
      </c>
      <c r="AZ27" s="312" t="n">
        <f aca="false">AY27/AX27*100</f>
        <v>100</v>
      </c>
      <c r="BA27" s="305" t="n">
        <f aca="false">SUM(BA5:BA26)</f>
        <v>23757</v>
      </c>
      <c r="BB27" s="307" t="n">
        <f aca="false">BA27/AY27*10</f>
        <v>149.754160363086</v>
      </c>
      <c r="BC27" s="304" t="n">
        <f aca="false">SUM(BC5:BC26)</f>
        <v>1487.6</v>
      </c>
      <c r="BD27" s="304" t="n">
        <f aca="false">SUM(BD5:BD26)</f>
        <v>1487.6</v>
      </c>
      <c r="BE27" s="314" t="n">
        <f aca="false">BD27/BC27*100</f>
        <v>100</v>
      </c>
      <c r="BF27" s="304" t="n">
        <f aca="false">SUM(BF5:BF26)</f>
        <v>44795</v>
      </c>
      <c r="BG27" s="322" t="n">
        <f aca="false">IF(BF27&gt;0,BF27/BD27*10,"")</f>
        <v>301.122613605808</v>
      </c>
      <c r="BH27" s="304" t="n">
        <f aca="false">SUM(BH5:BH26)</f>
        <v>10</v>
      </c>
      <c r="BI27" s="304" t="n">
        <f aca="false">SUM(BI5:BI26)</f>
        <v>10</v>
      </c>
      <c r="BJ27" s="304" t="n">
        <f aca="false">SUM(BJ5:BJ26)</f>
        <v>260</v>
      </c>
      <c r="BK27" s="323" t="n">
        <f aca="false">SUM(BK5:BK26)</f>
        <v>260</v>
      </c>
    </row>
    <row r="28" customFormat="false" ht="15.75" hidden="false" customHeight="false" outlineLevel="0" collapsed="false">
      <c r="A28" s="324" t="s">
        <v>107</v>
      </c>
      <c r="B28" s="325" t="n">
        <v>7182</v>
      </c>
      <c r="C28" s="325" t="n">
        <v>6312</v>
      </c>
      <c r="D28" s="326" t="n">
        <v>87.9</v>
      </c>
      <c r="E28" s="325" t="n">
        <v>3364.8</v>
      </c>
      <c r="F28" s="327" t="n">
        <v>5.33079847908745</v>
      </c>
      <c r="G28" s="328" t="n">
        <v>232187</v>
      </c>
      <c r="H28" s="329" t="n">
        <v>230845</v>
      </c>
      <c r="I28" s="326" t="n">
        <v>99.4220175978845</v>
      </c>
      <c r="J28" s="329" t="n">
        <v>288334</v>
      </c>
      <c r="K28" s="327" t="n">
        <v>12.4903723277524</v>
      </c>
      <c r="L28" s="328" t="n">
        <v>14727</v>
      </c>
      <c r="M28" s="329" t="n">
        <v>14173</v>
      </c>
      <c r="N28" s="329" t="n">
        <v>96.2382019420113</v>
      </c>
      <c r="O28" s="329" t="n">
        <v>490723</v>
      </c>
      <c r="P28" s="330" t="n">
        <v>346.237917166443</v>
      </c>
      <c r="Q28" s="328" t="n">
        <v>4709</v>
      </c>
      <c r="R28" s="329" t="n">
        <v>4709</v>
      </c>
      <c r="S28" s="326" t="n">
        <v>100</v>
      </c>
      <c r="T28" s="329" t="n">
        <v>5080</v>
      </c>
      <c r="U28" s="331" t="n">
        <v>10.7878530473561</v>
      </c>
      <c r="V28" s="328" t="n">
        <v>11442</v>
      </c>
      <c r="W28" s="329" t="n">
        <v>7483</v>
      </c>
      <c r="X28" s="326" t="n">
        <v>65.3994056983045</v>
      </c>
      <c r="Y28" s="329" t="n">
        <v>4856</v>
      </c>
      <c r="Z28" s="330" t="n">
        <v>6.48937591874917</v>
      </c>
      <c r="AA28" s="332"/>
      <c r="AB28" s="329"/>
      <c r="AC28" s="329"/>
      <c r="AD28" s="331"/>
      <c r="AE28" s="328" t="n">
        <v>3393</v>
      </c>
      <c r="AF28" s="329" t="n">
        <v>492</v>
      </c>
      <c r="AG28" s="333" t="n">
        <v>14.500442086649</v>
      </c>
      <c r="AH28" s="329" t="n">
        <v>298</v>
      </c>
      <c r="AI28" s="327" t="n">
        <v>6.05691056910569</v>
      </c>
      <c r="AJ28" s="328" t="n">
        <v>1311</v>
      </c>
      <c r="AK28" s="329" t="n">
        <v>1311</v>
      </c>
      <c r="AL28" s="326" t="n">
        <v>100</v>
      </c>
      <c r="AM28" s="329" t="n">
        <v>524</v>
      </c>
      <c r="AN28" s="330" t="n">
        <v>3.99694889397407</v>
      </c>
      <c r="AO28" s="332"/>
      <c r="AP28" s="329"/>
      <c r="AQ28" s="329"/>
      <c r="AR28" s="331"/>
      <c r="AS28" s="328" t="n">
        <v>13041</v>
      </c>
      <c r="AT28" s="329" t="n">
        <v>12156</v>
      </c>
      <c r="AU28" s="329" t="n">
        <v>93.213710605015</v>
      </c>
      <c r="AV28" s="329" t="n">
        <v>175889</v>
      </c>
      <c r="AW28" s="330" t="n">
        <v>144.693155643304</v>
      </c>
      <c r="AX28" s="332" t="n">
        <v>1819.8</v>
      </c>
      <c r="AY28" s="329" t="n">
        <v>1819.8</v>
      </c>
      <c r="AZ28" s="326" t="n">
        <v>100</v>
      </c>
      <c r="BA28" s="329" t="n">
        <v>27560</v>
      </c>
      <c r="BB28" s="327" t="n">
        <v>151.445213759754</v>
      </c>
      <c r="BC28" s="328" t="n">
        <v>1282.7</v>
      </c>
      <c r="BD28" s="329" t="n">
        <v>1282.7</v>
      </c>
      <c r="BE28" s="326" t="n">
        <v>100</v>
      </c>
      <c r="BF28" s="329" t="n">
        <v>25887.4</v>
      </c>
      <c r="BG28" s="330" t="n">
        <v>201.819599282763</v>
      </c>
      <c r="BH28" s="329" t="n">
        <v>10</v>
      </c>
      <c r="BI28" s="329" t="n">
        <v>10</v>
      </c>
      <c r="BJ28" s="329" t="n">
        <v>74</v>
      </c>
      <c r="BK28" s="329" t="n">
        <v>74</v>
      </c>
    </row>
  </sheetData>
  <mergeCells count="15">
    <mergeCell ref="G1:BD2"/>
    <mergeCell ref="A3:A4"/>
    <mergeCell ref="B3:F3"/>
    <mergeCell ref="G3:K3"/>
    <mergeCell ref="L3:P3"/>
    <mergeCell ref="Q3:U3"/>
    <mergeCell ref="V3:Z3"/>
    <mergeCell ref="AA3:AD3"/>
    <mergeCell ref="AE3:AI3"/>
    <mergeCell ref="AJ3:AN3"/>
    <mergeCell ref="AO3:AR3"/>
    <mergeCell ref="AS3:AW3"/>
    <mergeCell ref="AX3:BB3"/>
    <mergeCell ref="BC3:BG3"/>
    <mergeCell ref="BH3:BK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19.28"/>
    <col collapsed="false" customWidth="true" hidden="false" outlineLevel="0" max="2" min="2" style="45" width="7.85"/>
    <col collapsed="false" customWidth="true" hidden="false" outlineLevel="0" max="3" min="3" style="45" width="7.42"/>
    <col collapsed="false" customWidth="true" hidden="false" outlineLevel="0" max="4" min="4" style="45" width="7.56"/>
    <col collapsed="false" customWidth="true" hidden="false" outlineLevel="0" max="5" min="5" style="45" width="9.28"/>
    <col collapsed="false" customWidth="true" hidden="false" outlineLevel="0" max="6" min="6" style="45" width="9.41"/>
    <col collapsed="false" customWidth="true" hidden="false" outlineLevel="0" max="7" min="7" style="45" width="6.7"/>
    <col collapsed="false" customWidth="true" hidden="false" outlineLevel="0" max="8" min="8" style="45" width="6.85"/>
    <col collapsed="false" customWidth="true" hidden="false" outlineLevel="0" max="9" min="9" style="45" width="6.56"/>
    <col collapsed="false" customWidth="true" hidden="false" outlineLevel="0" max="10" min="10" style="45" width="6.7"/>
    <col collapsed="false" customWidth="true" hidden="false" outlineLevel="0" max="11" min="11" style="45" width="7.42"/>
    <col collapsed="false" customWidth="true" hidden="false" outlineLevel="0" max="12" min="12" style="45" width="8.14"/>
    <col collapsed="false" customWidth="true" hidden="false" outlineLevel="0" max="13" min="13" style="45" width="8.28"/>
    <col collapsed="false" customWidth="true" hidden="false" outlineLevel="0" max="14" min="14" style="45" width="8.56"/>
    <col collapsed="false" customWidth="true" hidden="false" outlineLevel="0" max="15" min="15" style="45" width="6.99"/>
    <col collapsed="false" customWidth="true" hidden="false" outlineLevel="0" max="16" min="16" style="45" width="7.28"/>
    <col collapsed="false" customWidth="false" hidden="false" outlineLevel="0" max="257" min="17" style="45" width="8.85"/>
  </cols>
  <sheetData>
    <row r="1" customFormat="false" ht="15.75" hidden="false" customHeight="true" outlineLevel="0" collapsed="false">
      <c r="A1" s="334"/>
      <c r="B1" s="335" t="s">
        <v>127</v>
      </c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6" t="n">
        <v>43216</v>
      </c>
      <c r="P1" s="336"/>
    </row>
    <row r="2" customFormat="false" ht="16.5" hidden="false" customHeight="false" outlineLevel="0" collapsed="false">
      <c r="A2" s="334" t="s">
        <v>128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6"/>
      <c r="P2" s="336"/>
    </row>
    <row r="3" customFormat="false" ht="15.75" hidden="false" customHeight="true" outlineLevel="0" collapsed="false">
      <c r="A3" s="337" t="s">
        <v>129</v>
      </c>
      <c r="B3" s="338" t="s">
        <v>130</v>
      </c>
      <c r="C3" s="338"/>
      <c r="D3" s="338"/>
      <c r="E3" s="339" t="s">
        <v>131</v>
      </c>
      <c r="F3" s="339"/>
      <c r="G3" s="339"/>
      <c r="H3" s="339"/>
      <c r="I3" s="339"/>
      <c r="J3" s="339"/>
      <c r="K3" s="340" t="s">
        <v>132</v>
      </c>
      <c r="L3" s="340"/>
      <c r="M3" s="341" t="s">
        <v>133</v>
      </c>
      <c r="N3" s="341"/>
      <c r="O3" s="341"/>
      <c r="P3" s="341"/>
    </row>
    <row r="4" customFormat="false" ht="15.75" hidden="false" customHeight="true" outlineLevel="0" collapsed="false">
      <c r="A4" s="337"/>
      <c r="B4" s="342" t="s">
        <v>134</v>
      </c>
      <c r="C4" s="343" t="s">
        <v>135</v>
      </c>
      <c r="D4" s="343"/>
      <c r="E4" s="339"/>
      <c r="F4" s="339"/>
      <c r="G4" s="339"/>
      <c r="H4" s="339"/>
      <c r="I4" s="339"/>
      <c r="J4" s="339"/>
      <c r="K4" s="338" t="s">
        <v>136</v>
      </c>
      <c r="L4" s="338"/>
      <c r="M4" s="344" t="s">
        <v>137</v>
      </c>
      <c r="N4" s="344"/>
      <c r="O4" s="345" t="s">
        <v>45</v>
      </c>
      <c r="P4" s="345"/>
    </row>
    <row r="5" customFormat="false" ht="15.75" hidden="false" customHeight="true" outlineLevel="0" collapsed="false">
      <c r="A5" s="337"/>
      <c r="B5" s="342"/>
      <c r="C5" s="346" t="s">
        <v>138</v>
      </c>
      <c r="D5" s="346"/>
      <c r="E5" s="347" t="s">
        <v>139</v>
      </c>
      <c r="F5" s="347"/>
      <c r="G5" s="348" t="s">
        <v>12</v>
      </c>
      <c r="H5" s="348"/>
      <c r="I5" s="349" t="s">
        <v>140</v>
      </c>
      <c r="J5" s="349"/>
      <c r="K5" s="350" t="s">
        <v>141</v>
      </c>
      <c r="L5" s="350"/>
      <c r="M5" s="351" t="s">
        <v>12</v>
      </c>
      <c r="N5" s="351"/>
      <c r="O5" s="352" t="s">
        <v>12</v>
      </c>
      <c r="P5" s="352"/>
    </row>
    <row r="6" customFormat="false" ht="15.75" hidden="false" customHeight="false" outlineLevel="0" collapsed="false">
      <c r="A6" s="337"/>
      <c r="B6" s="337"/>
      <c r="C6" s="353" t="s">
        <v>142</v>
      </c>
      <c r="D6" s="353" t="s">
        <v>143</v>
      </c>
      <c r="E6" s="354" t="s">
        <v>144</v>
      </c>
      <c r="F6" s="355" t="s">
        <v>145</v>
      </c>
      <c r="G6" s="354" t="s">
        <v>144</v>
      </c>
      <c r="H6" s="355" t="s">
        <v>145</v>
      </c>
      <c r="I6" s="354" t="s">
        <v>144</v>
      </c>
      <c r="J6" s="355" t="s">
        <v>145</v>
      </c>
      <c r="K6" s="354" t="s">
        <v>144</v>
      </c>
      <c r="L6" s="355" t="s">
        <v>145</v>
      </c>
      <c r="M6" s="354" t="s">
        <v>144</v>
      </c>
      <c r="N6" s="355" t="s">
        <v>145</v>
      </c>
      <c r="O6" s="354" t="s">
        <v>144</v>
      </c>
      <c r="P6" s="355" t="s">
        <v>145</v>
      </c>
    </row>
    <row r="7" customFormat="false" ht="14.25" hidden="false" customHeight="true" outlineLevel="0" collapsed="false">
      <c r="A7" s="356" t="s">
        <v>46</v>
      </c>
      <c r="B7" s="357" t="n">
        <v>63</v>
      </c>
      <c r="C7" s="357" t="n">
        <v>63</v>
      </c>
      <c r="D7" s="357" t="n">
        <v>63</v>
      </c>
      <c r="E7" s="358" t="n">
        <v>53.5</v>
      </c>
      <c r="F7" s="359" t="n">
        <v>42.8</v>
      </c>
      <c r="G7" s="358" t="n">
        <v>0.5</v>
      </c>
      <c r="H7" s="359" t="n">
        <v>0.4</v>
      </c>
      <c r="I7" s="360" t="n">
        <v>0.3</v>
      </c>
      <c r="J7" s="361" t="n">
        <v>0.3</v>
      </c>
      <c r="K7" s="362" t="n">
        <f aca="false">G7/D7*1000</f>
        <v>7.93650793650794</v>
      </c>
      <c r="L7" s="363" t="n">
        <v>7.14285714285714</v>
      </c>
      <c r="M7" s="364"/>
      <c r="N7" s="365" t="n">
        <v>17.5</v>
      </c>
      <c r="O7" s="366"/>
      <c r="P7" s="365" t="n">
        <v>0.5</v>
      </c>
    </row>
    <row r="8" customFormat="false" ht="15" hidden="false" customHeight="false" outlineLevel="0" collapsed="false">
      <c r="A8" s="356" t="s">
        <v>47</v>
      </c>
      <c r="B8" s="367" t="n">
        <v>1191</v>
      </c>
      <c r="C8" s="367" t="n">
        <v>1149</v>
      </c>
      <c r="D8" s="367" t="n">
        <v>1149</v>
      </c>
      <c r="E8" s="358" t="n">
        <v>1347.5</v>
      </c>
      <c r="F8" s="359" t="n">
        <v>1313</v>
      </c>
      <c r="G8" s="358" t="n">
        <v>13.5</v>
      </c>
      <c r="H8" s="359" t="n">
        <v>13</v>
      </c>
      <c r="I8" s="358" t="n">
        <v>12</v>
      </c>
      <c r="J8" s="359" t="n">
        <v>12</v>
      </c>
      <c r="K8" s="362" t="n">
        <f aca="false">G8/D8*1000</f>
        <v>11.7493472584856</v>
      </c>
      <c r="L8" s="368" t="n">
        <v>11.5</v>
      </c>
      <c r="M8" s="364" t="n">
        <v>184</v>
      </c>
      <c r="N8" s="364" t="n">
        <v>184</v>
      </c>
      <c r="O8" s="369" t="n">
        <v>3</v>
      </c>
      <c r="P8" s="364" t="n">
        <v>3</v>
      </c>
    </row>
    <row r="9" customFormat="false" ht="15" hidden="false" customHeight="false" outlineLevel="0" collapsed="false">
      <c r="A9" s="356" t="s">
        <v>48</v>
      </c>
      <c r="B9" s="367" t="n">
        <v>1130</v>
      </c>
      <c r="C9" s="367" t="n">
        <v>1130</v>
      </c>
      <c r="D9" s="367" t="n">
        <v>1130</v>
      </c>
      <c r="E9" s="358" t="n">
        <v>1573.9</v>
      </c>
      <c r="F9" s="359" t="n">
        <v>1605.6</v>
      </c>
      <c r="G9" s="358" t="n">
        <v>14.7</v>
      </c>
      <c r="H9" s="359" t="n">
        <v>13.7</v>
      </c>
      <c r="I9" s="358" t="n">
        <v>12.9</v>
      </c>
      <c r="J9" s="359" t="n">
        <v>13.7</v>
      </c>
      <c r="K9" s="362" t="n">
        <f aca="false">G9/D9*1000</f>
        <v>13.0088495575221</v>
      </c>
      <c r="L9" s="368" t="n">
        <v>12.2</v>
      </c>
      <c r="M9" s="364" t="n">
        <v>470</v>
      </c>
      <c r="N9" s="364" t="n">
        <v>468</v>
      </c>
      <c r="O9" s="369" t="n">
        <v>4</v>
      </c>
      <c r="P9" s="364" t="n">
        <v>4</v>
      </c>
    </row>
    <row r="10" customFormat="false" ht="15" hidden="false" customHeight="false" outlineLevel="0" collapsed="false">
      <c r="A10" s="356" t="s">
        <v>49</v>
      </c>
      <c r="B10" s="367" t="n">
        <v>395</v>
      </c>
      <c r="C10" s="367" t="n">
        <v>395</v>
      </c>
      <c r="D10" s="367" t="n">
        <v>395</v>
      </c>
      <c r="E10" s="358" t="n">
        <v>402</v>
      </c>
      <c r="F10" s="359" t="n">
        <v>350.4</v>
      </c>
      <c r="G10" s="358" t="n">
        <v>2.6</v>
      </c>
      <c r="H10" s="359" t="n">
        <v>3.4</v>
      </c>
      <c r="I10" s="358" t="n">
        <v>2.5</v>
      </c>
      <c r="J10" s="359" t="n">
        <v>3</v>
      </c>
      <c r="K10" s="362" t="n">
        <f aca="false">G10/D10*1000</f>
        <v>6.58227848101266</v>
      </c>
      <c r="L10" s="368" t="n">
        <v>9</v>
      </c>
      <c r="M10" s="365" t="n">
        <v>339</v>
      </c>
      <c r="N10" s="364" t="n">
        <v>333</v>
      </c>
      <c r="O10" s="369" t="n">
        <v>3</v>
      </c>
      <c r="P10" s="364" t="n">
        <v>3</v>
      </c>
    </row>
    <row r="11" customFormat="false" ht="15" hidden="false" customHeight="false" outlineLevel="0" collapsed="false">
      <c r="A11" s="356" t="s">
        <v>50</v>
      </c>
      <c r="B11" s="367" t="n">
        <v>690</v>
      </c>
      <c r="C11" s="367" t="n">
        <v>690</v>
      </c>
      <c r="D11" s="367" t="n">
        <v>690</v>
      </c>
      <c r="E11" s="358" t="n">
        <v>984.1</v>
      </c>
      <c r="F11" s="359" t="n">
        <v>936.1</v>
      </c>
      <c r="G11" s="358" t="n">
        <v>6.3</v>
      </c>
      <c r="H11" s="359" t="n">
        <v>6.2</v>
      </c>
      <c r="I11" s="358" t="n">
        <v>5.5</v>
      </c>
      <c r="J11" s="359" t="n">
        <v>5.4</v>
      </c>
      <c r="K11" s="362" t="n">
        <f aca="false">G11/D11*1000</f>
        <v>9.1304347826087</v>
      </c>
      <c r="L11" s="368" t="n">
        <v>9</v>
      </c>
      <c r="M11" s="364" t="n">
        <v>232</v>
      </c>
      <c r="N11" s="364" t="n">
        <v>232</v>
      </c>
      <c r="O11" s="369" t="n">
        <v>2</v>
      </c>
      <c r="P11" s="364" t="n">
        <v>2</v>
      </c>
    </row>
    <row r="12" customFormat="false" ht="15" hidden="false" customHeight="false" outlineLevel="0" collapsed="false">
      <c r="A12" s="356" t="s">
        <v>101</v>
      </c>
      <c r="B12" s="367" t="n">
        <v>473</v>
      </c>
      <c r="C12" s="367" t="n">
        <v>476</v>
      </c>
      <c r="D12" s="367" t="n">
        <v>476</v>
      </c>
      <c r="E12" s="358" t="n">
        <v>598.7</v>
      </c>
      <c r="F12" s="359" t="n">
        <v>551.8</v>
      </c>
      <c r="G12" s="358" t="n">
        <v>6.6</v>
      </c>
      <c r="H12" s="359" t="n">
        <v>6.5</v>
      </c>
      <c r="I12" s="358" t="n">
        <v>5.9</v>
      </c>
      <c r="J12" s="359" t="n">
        <v>6</v>
      </c>
      <c r="K12" s="362" t="n">
        <f aca="false">G12/D12*1000</f>
        <v>13.8655462184874</v>
      </c>
      <c r="L12" s="368" t="n">
        <v>13.7</v>
      </c>
      <c r="M12" s="364" t="n">
        <v>335</v>
      </c>
      <c r="N12" s="364" t="n">
        <v>355</v>
      </c>
      <c r="O12" s="369" t="n">
        <v>6.1</v>
      </c>
      <c r="P12" s="364" t="n">
        <v>3.8</v>
      </c>
    </row>
    <row r="13" customFormat="false" ht="15" hidden="false" customHeight="false" outlineLevel="0" collapsed="false">
      <c r="A13" s="356" t="s">
        <v>52</v>
      </c>
      <c r="B13" s="367" t="n">
        <v>733</v>
      </c>
      <c r="C13" s="367" t="n">
        <v>751</v>
      </c>
      <c r="D13" s="367" t="n">
        <v>751</v>
      </c>
      <c r="E13" s="358" t="n">
        <v>721.7</v>
      </c>
      <c r="F13" s="359" t="n">
        <v>718.2</v>
      </c>
      <c r="G13" s="358" t="n">
        <v>9.3</v>
      </c>
      <c r="H13" s="359" t="n">
        <v>9.2</v>
      </c>
      <c r="I13" s="358" t="n">
        <v>8.2</v>
      </c>
      <c r="J13" s="359" t="n">
        <v>8.1</v>
      </c>
      <c r="K13" s="362" t="n">
        <f aca="false">G13/D13*1000</f>
        <v>12.3834886817577</v>
      </c>
      <c r="L13" s="368" t="n">
        <v>10.3</v>
      </c>
      <c r="M13" s="364" t="n">
        <v>386</v>
      </c>
      <c r="N13" s="365" t="n">
        <v>375</v>
      </c>
      <c r="O13" s="369" t="n">
        <v>3.5</v>
      </c>
      <c r="P13" s="364" t="n">
        <v>3</v>
      </c>
    </row>
    <row r="14" customFormat="false" ht="15" hidden="false" customHeight="false" outlineLevel="0" collapsed="false">
      <c r="A14" s="356" t="s">
        <v>53</v>
      </c>
      <c r="B14" s="367" t="n">
        <v>2742</v>
      </c>
      <c r="C14" s="367" t="n">
        <v>2742</v>
      </c>
      <c r="D14" s="367" t="n">
        <v>2742</v>
      </c>
      <c r="E14" s="358" t="n">
        <v>1156.9</v>
      </c>
      <c r="F14" s="359" t="n">
        <v>1173</v>
      </c>
      <c r="G14" s="358" t="n">
        <v>25</v>
      </c>
      <c r="H14" s="359" t="n">
        <v>25.9</v>
      </c>
      <c r="I14" s="358" t="n">
        <v>21</v>
      </c>
      <c r="J14" s="359" t="n">
        <v>21</v>
      </c>
      <c r="K14" s="362" t="n">
        <f aca="false">G14/D14*1000</f>
        <v>9.11743253099927</v>
      </c>
      <c r="L14" s="368" t="n">
        <v>9.4</v>
      </c>
      <c r="M14" s="365" t="n">
        <v>220</v>
      </c>
      <c r="N14" s="364" t="n">
        <v>220</v>
      </c>
      <c r="O14" s="369" t="n">
        <v>10</v>
      </c>
      <c r="P14" s="364" t="n">
        <v>10</v>
      </c>
    </row>
    <row r="15" customFormat="false" ht="15" hidden="false" customHeight="false" outlineLevel="0" collapsed="false">
      <c r="A15" s="356" t="s">
        <v>54</v>
      </c>
      <c r="B15" s="367" t="n">
        <v>549</v>
      </c>
      <c r="C15" s="367" t="n">
        <v>560</v>
      </c>
      <c r="D15" s="367" t="n">
        <v>560</v>
      </c>
      <c r="E15" s="358" t="n">
        <v>528.5</v>
      </c>
      <c r="F15" s="359" t="n">
        <v>645.5</v>
      </c>
      <c r="G15" s="358" t="n">
        <v>5.3</v>
      </c>
      <c r="H15" s="359" t="n">
        <v>6.9</v>
      </c>
      <c r="I15" s="358" t="n">
        <v>4.8</v>
      </c>
      <c r="J15" s="359" t="n">
        <v>6.3</v>
      </c>
      <c r="K15" s="362" t="n">
        <f aca="false">G15/D15*1000</f>
        <v>9.46428571428571</v>
      </c>
      <c r="L15" s="368" t="n">
        <v>9.7</v>
      </c>
      <c r="M15" s="364" t="n">
        <v>31.2</v>
      </c>
      <c r="N15" s="364" t="n">
        <v>30.9</v>
      </c>
      <c r="O15" s="369" t="n">
        <v>0.3</v>
      </c>
      <c r="P15" s="364" t="n">
        <v>0.3</v>
      </c>
    </row>
    <row r="16" customFormat="false" ht="15" hidden="false" customHeight="true" outlineLevel="0" collapsed="false">
      <c r="A16" s="356" t="s">
        <v>55</v>
      </c>
      <c r="B16" s="367" t="n">
        <v>643</v>
      </c>
      <c r="C16" s="367" t="n">
        <v>643</v>
      </c>
      <c r="D16" s="367" t="n">
        <v>643</v>
      </c>
      <c r="E16" s="358" t="n">
        <v>452.7</v>
      </c>
      <c r="F16" s="359" t="n">
        <v>597.7</v>
      </c>
      <c r="G16" s="358" t="n">
        <v>5.8</v>
      </c>
      <c r="H16" s="359" t="n">
        <v>6.7</v>
      </c>
      <c r="I16" s="358" t="n">
        <v>5.2</v>
      </c>
      <c r="J16" s="359" t="n">
        <v>6.3</v>
      </c>
      <c r="K16" s="362" t="n">
        <f aca="false">G16/D16*1000</f>
        <v>9.02021772939347</v>
      </c>
      <c r="L16" s="368" t="n">
        <v>11</v>
      </c>
      <c r="M16" s="364" t="n">
        <v>730</v>
      </c>
      <c r="N16" s="364" t="n">
        <v>730</v>
      </c>
      <c r="O16" s="369" t="n">
        <v>10</v>
      </c>
      <c r="P16" s="364" t="n">
        <v>10</v>
      </c>
    </row>
    <row r="17" customFormat="false" ht="15" hidden="false" customHeight="false" outlineLevel="0" collapsed="false">
      <c r="A17" s="356" t="s">
        <v>56</v>
      </c>
      <c r="B17" s="367" t="n">
        <v>980</v>
      </c>
      <c r="C17" s="367" t="n">
        <v>1000</v>
      </c>
      <c r="D17" s="367" t="n">
        <v>1000</v>
      </c>
      <c r="E17" s="358" t="n">
        <v>1815.6</v>
      </c>
      <c r="F17" s="359" t="n">
        <v>1669</v>
      </c>
      <c r="G17" s="358" t="n">
        <v>18.3</v>
      </c>
      <c r="H17" s="359" t="n">
        <v>16.5</v>
      </c>
      <c r="I17" s="358" t="n">
        <v>18</v>
      </c>
      <c r="J17" s="359" t="n">
        <v>16</v>
      </c>
      <c r="K17" s="362" t="n">
        <f aca="false">G17/D17*1000</f>
        <v>18.3</v>
      </c>
      <c r="L17" s="368" t="n">
        <v>16.8</v>
      </c>
      <c r="M17" s="364" t="n">
        <v>571</v>
      </c>
      <c r="N17" s="364" t="n">
        <v>540</v>
      </c>
      <c r="O17" s="369" t="n">
        <v>5</v>
      </c>
      <c r="P17" s="364" t="n">
        <v>5</v>
      </c>
    </row>
    <row r="18" customFormat="false" ht="15" hidden="false" customHeight="false" outlineLevel="0" collapsed="false">
      <c r="A18" s="356" t="s">
        <v>57</v>
      </c>
      <c r="B18" s="367" t="n">
        <v>562</v>
      </c>
      <c r="C18" s="367" t="n">
        <v>550</v>
      </c>
      <c r="D18" s="367" t="n">
        <v>550</v>
      </c>
      <c r="E18" s="358" t="n">
        <v>611.1</v>
      </c>
      <c r="F18" s="359" t="n">
        <v>534</v>
      </c>
      <c r="G18" s="358" t="n">
        <v>5.4</v>
      </c>
      <c r="H18" s="359" t="n">
        <v>5</v>
      </c>
      <c r="I18" s="358" t="n">
        <v>5</v>
      </c>
      <c r="J18" s="359" t="n">
        <v>4.5</v>
      </c>
      <c r="K18" s="362" t="n">
        <f aca="false">G18/D18*1000</f>
        <v>9.81818181818182</v>
      </c>
      <c r="L18" s="368" t="n">
        <v>8.9</v>
      </c>
      <c r="M18" s="365" t="n">
        <v>1261</v>
      </c>
      <c r="N18" s="364" t="n">
        <v>1051.5</v>
      </c>
      <c r="O18" s="369" t="n">
        <v>10</v>
      </c>
      <c r="P18" s="364" t="n">
        <v>8.8</v>
      </c>
    </row>
    <row r="19" customFormat="false" ht="15" hidden="false" customHeight="false" outlineLevel="0" collapsed="false">
      <c r="A19" s="356" t="s">
        <v>58</v>
      </c>
      <c r="B19" s="367" t="n">
        <v>1293</v>
      </c>
      <c r="C19" s="367" t="n">
        <v>1243</v>
      </c>
      <c r="D19" s="367" t="n">
        <v>1243</v>
      </c>
      <c r="E19" s="358" t="n">
        <v>1234</v>
      </c>
      <c r="F19" s="359" t="n">
        <v>1233</v>
      </c>
      <c r="G19" s="358" t="n">
        <v>12.7</v>
      </c>
      <c r="H19" s="359" t="n">
        <v>11.8</v>
      </c>
      <c r="I19" s="358" t="n">
        <v>9.9</v>
      </c>
      <c r="J19" s="359" t="n">
        <v>11.2</v>
      </c>
      <c r="K19" s="362" t="n">
        <f aca="false">G19/D19*1000</f>
        <v>10.2172164119067</v>
      </c>
      <c r="L19" s="368" t="n">
        <v>9.2</v>
      </c>
      <c r="M19" s="364" t="n">
        <v>405</v>
      </c>
      <c r="N19" s="365" t="n">
        <v>405</v>
      </c>
      <c r="O19" s="369" t="n">
        <v>4</v>
      </c>
      <c r="P19" s="364" t="n">
        <v>4</v>
      </c>
    </row>
    <row r="20" customFormat="false" ht="15" hidden="false" customHeight="false" outlineLevel="0" collapsed="false">
      <c r="A20" s="356" t="s">
        <v>59</v>
      </c>
      <c r="B20" s="367" t="n">
        <v>1284</v>
      </c>
      <c r="C20" s="367" t="n">
        <v>1287</v>
      </c>
      <c r="D20" s="367" t="n">
        <v>1287</v>
      </c>
      <c r="E20" s="358" t="n">
        <v>1477.6</v>
      </c>
      <c r="F20" s="359" t="n">
        <v>1557.1</v>
      </c>
      <c r="G20" s="358" t="n">
        <v>14.2</v>
      </c>
      <c r="H20" s="359" t="n">
        <v>16.1</v>
      </c>
      <c r="I20" s="358" t="n">
        <v>12.2</v>
      </c>
      <c r="J20" s="359" t="n">
        <v>14</v>
      </c>
      <c r="K20" s="362" t="n">
        <f aca="false">G20/D20*1000</f>
        <v>11.033411033411</v>
      </c>
      <c r="L20" s="368" t="n">
        <v>12.6</v>
      </c>
      <c r="M20" s="364" t="n">
        <v>93</v>
      </c>
      <c r="N20" s="364" t="n">
        <v>66</v>
      </c>
      <c r="O20" s="369" t="n">
        <v>0.8</v>
      </c>
      <c r="P20" s="364" t="n">
        <v>1</v>
      </c>
    </row>
    <row r="21" customFormat="false" ht="15" hidden="false" customHeight="true" outlineLevel="0" collapsed="false">
      <c r="A21" s="356" t="s">
        <v>60</v>
      </c>
      <c r="B21" s="367" t="n">
        <v>593</v>
      </c>
      <c r="C21" s="367" t="n">
        <v>579</v>
      </c>
      <c r="D21" s="367" t="n">
        <v>579</v>
      </c>
      <c r="E21" s="358" t="n">
        <v>440.8</v>
      </c>
      <c r="F21" s="359" t="n">
        <v>410.8</v>
      </c>
      <c r="G21" s="358" t="n">
        <v>4.9</v>
      </c>
      <c r="H21" s="359" t="n">
        <v>4.6</v>
      </c>
      <c r="I21" s="358" t="n">
        <v>3.2</v>
      </c>
      <c r="J21" s="359" t="n">
        <v>3.7</v>
      </c>
      <c r="K21" s="362" t="n">
        <f aca="false">G21/D21*1000</f>
        <v>8.46286701208981</v>
      </c>
      <c r="L21" s="368" t="n">
        <v>7.6</v>
      </c>
      <c r="M21" s="364" t="n">
        <v>198</v>
      </c>
      <c r="N21" s="364" t="n">
        <v>206.3</v>
      </c>
      <c r="O21" s="369" t="n">
        <v>1.8</v>
      </c>
      <c r="P21" s="364" t="n">
        <v>1.8</v>
      </c>
    </row>
    <row r="22" customFormat="false" ht="15" hidden="false" customHeight="false" outlineLevel="0" collapsed="false">
      <c r="A22" s="356" t="s">
        <v>103</v>
      </c>
      <c r="B22" s="367" t="n">
        <v>998</v>
      </c>
      <c r="C22" s="367" t="n">
        <v>1037</v>
      </c>
      <c r="D22" s="367" t="n">
        <v>1037</v>
      </c>
      <c r="E22" s="358" t="n">
        <v>1095.6</v>
      </c>
      <c r="F22" s="359" t="n">
        <v>965</v>
      </c>
      <c r="G22" s="358" t="n">
        <v>12</v>
      </c>
      <c r="H22" s="359" t="n">
        <v>12</v>
      </c>
      <c r="I22" s="358" t="n">
        <v>10.8</v>
      </c>
      <c r="J22" s="359" t="n">
        <v>10.7</v>
      </c>
      <c r="K22" s="362" t="n">
        <f aca="false">G22/D22*1000</f>
        <v>11.5718418514947</v>
      </c>
      <c r="L22" s="368" t="n">
        <v>12</v>
      </c>
      <c r="M22" s="365" t="n">
        <v>852</v>
      </c>
      <c r="N22" s="364" t="n">
        <v>806</v>
      </c>
      <c r="O22" s="369" t="n">
        <v>7.4</v>
      </c>
      <c r="P22" s="364" t="n">
        <v>7.5</v>
      </c>
    </row>
    <row r="23" customFormat="false" ht="15" hidden="false" customHeight="false" outlineLevel="0" collapsed="false">
      <c r="A23" s="356" t="s">
        <v>62</v>
      </c>
      <c r="B23" s="367" t="n">
        <v>1878</v>
      </c>
      <c r="C23" s="367" t="n">
        <v>1796</v>
      </c>
      <c r="D23" s="367" t="n">
        <v>1796</v>
      </c>
      <c r="E23" s="358" t="n">
        <v>3907</v>
      </c>
      <c r="F23" s="359" t="n">
        <v>4432</v>
      </c>
      <c r="G23" s="358" t="n">
        <v>34.3</v>
      </c>
      <c r="H23" s="359" t="n">
        <v>38.5</v>
      </c>
      <c r="I23" s="358" t="n">
        <v>31.6</v>
      </c>
      <c r="J23" s="359" t="n">
        <v>34.4</v>
      </c>
      <c r="K23" s="362" t="n">
        <f aca="false">G23/D23*1000</f>
        <v>19.097995545657</v>
      </c>
      <c r="L23" s="368" t="n">
        <v>20.1</v>
      </c>
      <c r="M23" s="364" t="n">
        <v>280.5</v>
      </c>
      <c r="N23" s="364" t="n">
        <v>268.9</v>
      </c>
      <c r="O23" s="369" t="n">
        <v>3.4</v>
      </c>
      <c r="P23" s="364" t="n">
        <v>3.1</v>
      </c>
    </row>
    <row r="24" customFormat="false" ht="15" hidden="false" customHeight="false" outlineLevel="0" collapsed="false">
      <c r="A24" s="356" t="s">
        <v>63</v>
      </c>
      <c r="B24" s="367" t="n">
        <v>445</v>
      </c>
      <c r="C24" s="367" t="n">
        <v>445</v>
      </c>
      <c r="D24" s="367" t="n">
        <v>445</v>
      </c>
      <c r="E24" s="358" t="n">
        <v>556.8</v>
      </c>
      <c r="F24" s="359" t="n">
        <v>452.4</v>
      </c>
      <c r="G24" s="358" t="n">
        <v>4.8</v>
      </c>
      <c r="H24" s="359" t="n">
        <v>3.9</v>
      </c>
      <c r="I24" s="358" t="n">
        <v>2.4</v>
      </c>
      <c r="J24" s="359" t="n">
        <v>2.3</v>
      </c>
      <c r="K24" s="362" t="n">
        <f aca="false">G24/D24*1000</f>
        <v>10.7865168539326</v>
      </c>
      <c r="L24" s="368" t="n">
        <v>10.8</v>
      </c>
      <c r="M24" s="364" t="n">
        <v>230</v>
      </c>
      <c r="N24" s="364" t="n">
        <v>228</v>
      </c>
      <c r="O24" s="369" t="n">
        <v>2</v>
      </c>
      <c r="P24" s="364" t="n">
        <v>2</v>
      </c>
    </row>
    <row r="25" customFormat="false" ht="15" hidden="false" customHeight="false" outlineLevel="0" collapsed="false">
      <c r="A25" s="356" t="s">
        <v>64</v>
      </c>
      <c r="B25" s="367" t="n">
        <v>1440</v>
      </c>
      <c r="C25" s="367" t="n">
        <v>1478</v>
      </c>
      <c r="D25" s="367" t="n">
        <v>1478</v>
      </c>
      <c r="E25" s="358" t="n">
        <v>2546.9</v>
      </c>
      <c r="F25" s="359" t="n">
        <v>2040.4</v>
      </c>
      <c r="G25" s="358" t="n">
        <v>23</v>
      </c>
      <c r="H25" s="359" t="n">
        <v>19.1</v>
      </c>
      <c r="I25" s="358" t="n">
        <v>22</v>
      </c>
      <c r="J25" s="359" t="n">
        <v>17.7</v>
      </c>
      <c r="K25" s="362" t="n">
        <f aca="false">G25/D25*1000</f>
        <v>15.5615696887686</v>
      </c>
      <c r="L25" s="368" t="n">
        <v>13.8</v>
      </c>
      <c r="M25" s="364"/>
      <c r="N25" s="365"/>
      <c r="O25" s="369"/>
      <c r="P25" s="364"/>
    </row>
    <row r="26" customFormat="false" ht="15" hidden="false" customHeight="false" outlineLevel="0" collapsed="false">
      <c r="A26" s="356" t="s">
        <v>65</v>
      </c>
      <c r="B26" s="367" t="n">
        <v>537</v>
      </c>
      <c r="C26" s="367" t="n">
        <v>815</v>
      </c>
      <c r="D26" s="367" t="n">
        <v>815</v>
      </c>
      <c r="E26" s="358" t="n">
        <v>558.5</v>
      </c>
      <c r="F26" s="359" t="n">
        <v>373.1</v>
      </c>
      <c r="G26" s="358" t="n">
        <v>7.1</v>
      </c>
      <c r="H26" s="359" t="n">
        <v>4.8</v>
      </c>
      <c r="I26" s="358" t="n">
        <v>6.5</v>
      </c>
      <c r="J26" s="359" t="n">
        <v>4.2</v>
      </c>
      <c r="K26" s="362" t="n">
        <f aca="false">G26/D26*1000</f>
        <v>8.71165644171779</v>
      </c>
      <c r="L26" s="368" t="n">
        <v>9</v>
      </c>
      <c r="M26" s="365" t="n">
        <v>1492</v>
      </c>
      <c r="N26" s="364" t="n">
        <v>1429</v>
      </c>
      <c r="O26" s="369" t="n">
        <v>10</v>
      </c>
      <c r="P26" s="364" t="n">
        <v>11</v>
      </c>
    </row>
    <row r="27" customFormat="false" ht="15" hidden="false" customHeight="false" outlineLevel="0" collapsed="false">
      <c r="A27" s="356" t="s">
        <v>66</v>
      </c>
      <c r="B27" s="367" t="n">
        <v>4388</v>
      </c>
      <c r="C27" s="367" t="n">
        <v>4388</v>
      </c>
      <c r="D27" s="367" t="n">
        <v>4388</v>
      </c>
      <c r="E27" s="358" t="n">
        <v>8064</v>
      </c>
      <c r="F27" s="359" t="n">
        <v>5696</v>
      </c>
      <c r="G27" s="358" t="n">
        <v>84</v>
      </c>
      <c r="H27" s="359" t="n">
        <v>55</v>
      </c>
      <c r="I27" s="358" t="n">
        <v>67</v>
      </c>
      <c r="J27" s="359" t="n">
        <v>51</v>
      </c>
      <c r="K27" s="362" t="n">
        <f aca="false">G27/D27*1000</f>
        <v>19.1431175934366</v>
      </c>
      <c r="L27" s="368" t="n">
        <v>13.5</v>
      </c>
      <c r="M27" s="364" t="n">
        <v>605</v>
      </c>
      <c r="N27" s="364" t="n">
        <v>756</v>
      </c>
      <c r="O27" s="369" t="n">
        <v>6</v>
      </c>
      <c r="P27" s="364" t="n">
        <v>6</v>
      </c>
    </row>
    <row r="28" customFormat="false" ht="0.75" hidden="false" customHeight="true" outlineLevel="0" collapsed="false">
      <c r="A28" s="370" t="s">
        <v>126</v>
      </c>
      <c r="B28" s="371" t="n">
        <v>100</v>
      </c>
      <c r="C28" s="372" t="n">
        <v>100</v>
      </c>
      <c r="D28" s="372" t="n">
        <v>100</v>
      </c>
      <c r="E28" s="373" t="n">
        <v>68</v>
      </c>
      <c r="F28" s="374" t="n">
        <v>0</v>
      </c>
      <c r="G28" s="373" t="n">
        <v>0.7</v>
      </c>
      <c r="H28" s="374" t="n">
        <v>0.7</v>
      </c>
      <c r="I28" s="373" t="n">
        <v>2.4</v>
      </c>
      <c r="J28" s="375" t="n">
        <v>2.4</v>
      </c>
      <c r="K28" s="376" t="n">
        <f aca="false">G28/D28*1000</f>
        <v>7</v>
      </c>
      <c r="L28" s="377" t="n">
        <v>7</v>
      </c>
      <c r="M28" s="378"/>
      <c r="N28" s="379"/>
      <c r="O28" s="380"/>
      <c r="P28" s="381"/>
    </row>
    <row r="29" customFormat="false" ht="15" hidden="false" customHeight="false" outlineLevel="0" collapsed="false">
      <c r="A29" s="382" t="s">
        <v>146</v>
      </c>
      <c r="B29" s="383" t="n">
        <f aca="false">SUM(B7:B28)</f>
        <v>23107</v>
      </c>
      <c r="C29" s="384" t="n">
        <f aca="false">SUM(C7:C27)</f>
        <v>23217</v>
      </c>
      <c r="D29" s="384" t="n">
        <f aca="false">SUM(D7:D27)</f>
        <v>23217</v>
      </c>
      <c r="E29" s="385" t="n">
        <f aca="false">SUM(E7:E27)</f>
        <v>30127.4</v>
      </c>
      <c r="F29" s="386" t="n">
        <f aca="false">SUM(F7:F28)</f>
        <v>27296.9</v>
      </c>
      <c r="G29" s="385" t="n">
        <f aca="false">SUM(G7:G28)</f>
        <v>311</v>
      </c>
      <c r="H29" s="386" t="n">
        <f aca="false">SUM(H7:H28)</f>
        <v>279.9</v>
      </c>
      <c r="I29" s="385" t="n">
        <f aca="false">SUM(I7:I28)</f>
        <v>269.3</v>
      </c>
      <c r="J29" s="387" t="n">
        <f aca="false">SUM(J7:J28)</f>
        <v>254.2</v>
      </c>
      <c r="K29" s="388" t="n">
        <f aca="false">G29/D29*1000</f>
        <v>13.3953568505836</v>
      </c>
      <c r="L29" s="389" t="n">
        <v>12.4</v>
      </c>
      <c r="M29" s="385" t="n">
        <f aca="false">SUM(M7:M28)</f>
        <v>8914.7</v>
      </c>
      <c r="N29" s="385" t="n">
        <f aca="false">SUM(N7:N28)</f>
        <v>8702.1</v>
      </c>
      <c r="O29" s="390" t="n">
        <f aca="false">SUM(O7:O28)</f>
        <v>92.3</v>
      </c>
      <c r="P29" s="386" t="n">
        <f aca="false">SUM(P7:P28)</f>
        <v>89.8</v>
      </c>
    </row>
  </sheetData>
  <mergeCells count="19">
    <mergeCell ref="B1:N2"/>
    <mergeCell ref="O1:P1"/>
    <mergeCell ref="A3:A6"/>
    <mergeCell ref="B3:D3"/>
    <mergeCell ref="E3:J4"/>
    <mergeCell ref="K3:L3"/>
    <mergeCell ref="M3:P3"/>
    <mergeCell ref="B4:B6"/>
    <mergeCell ref="C4:D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3T06:13:14Z</dcterms:created>
  <dc:creator/>
  <dc:description/>
  <dc:language>en-US</dc:language>
  <cp:lastModifiedBy>пользователь</cp:lastModifiedBy>
  <cp:lastPrinted>2018-04-26T05:34:01Z</cp:lastPrinted>
  <dcterms:modified xsi:type="dcterms:W3CDTF">2018-04-26T06:59:26Z</dcterms:modified>
  <cp:revision>0</cp:revision>
  <dc:subject/>
  <dc:title/>
</cp:coreProperties>
</file>